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ytuł" sheetId="1" state="visible" r:id="rId2"/>
    <sheet name="spis tabel" sheetId="2" state="visible" r:id="rId3"/>
    <sheet name="Ogółem _2012 r. " sheetId="3" state="visible" r:id="rId4"/>
    <sheet name="Stopa_bezrobocia _2012r. " sheetId="4" state="visible" r:id="rId5"/>
    <sheet name="Kobiety_i odsetek_2012 r." sheetId="5" state="visible" r:id="rId6"/>
    <sheet name="poprzedni_pracujacy_2012 r. " sheetId="6" state="visible" r:id="rId7"/>
    <sheet name="wies_2012 r." sheetId="7" state="visible" r:id="rId8"/>
    <sheet name="Z zasilkiem_2012 r." sheetId="8" state="visible" r:id="rId9"/>
    <sheet name="Absolwenci_ 2012r." sheetId="9" state="visible" r:id="rId10"/>
    <sheet name="Do 25 lat 2012 r." sheetId="10" state="visible" r:id="rId11"/>
    <sheet name="Dlugotrwale_bezrobotni_2012 r." sheetId="11" state="visible" r:id="rId12"/>
    <sheet name="Powyzej 50 lat 2012 r." sheetId="12" state="visible" r:id="rId13"/>
    <sheet name="Kobiety po urodzeniu 2012 r. " sheetId="13" state="visible" r:id="rId14"/>
    <sheet name="Bez kwalifikacji_ 2012 r." sheetId="14" state="visible" r:id="rId15"/>
    <sheet name="Bez_doswiadczenia_2012 r." sheetId="15" state="visible" r:id="rId16"/>
    <sheet name="Bez_sredniego_2012 r." sheetId="16" state="visible" r:id="rId17"/>
    <sheet name="Samotni_rodzice_2012 r." sheetId="17" state="visible" r:id="rId18"/>
    <sheet name="Po_op_zakl_karn__2012 r." sheetId="18" state="visible" r:id="rId19"/>
    <sheet name="Niepelno_2012 r." sheetId="19" state="visible" r:id="rId20"/>
    <sheet name="tablica18" sheetId="20" state="visible" r:id="rId21"/>
    <sheet name="Tablica 19" sheetId="21" state="visible" r:id="rId22"/>
    <sheet name="tablica 20" sheetId="22" state="visible" r:id="rId23"/>
    <sheet name="tablica 21" sheetId="23" state="visible" r:id="rId24"/>
    <sheet name="tablica 22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Absolwenci_ 2012r.'!$A$1:$Z$39</definedName>
    <definedName function="false" hidden="false" localSheetId="10" name="_xlnm.Print_Area" vbProcedure="false">'Dlugotrwale_bezrobotni_2012 r.'!$A$1:$Z$39</definedName>
    <definedName function="false" hidden="false" localSheetId="9" name="_xlnm.Print_Area" vbProcedure="false">'Do 25 lat 2012 r.'!$A$1:$Z$40</definedName>
    <definedName function="false" hidden="false" localSheetId="5" name="_xlnm.Print_Area" vbProcedure="false">'poprzedni_pracujacy_2012 r. '!$A$1:$AM$42</definedName>
    <definedName function="false" hidden="false" localSheetId="11" name="_xlnm.Print_Area" vbProcedure="false">'Powyzej 50 lat 2012 r.'!$A$1:$Z$40</definedName>
    <definedName function="false" hidden="false" localSheetId="6" name="_xlnm.Print_Area" vbProcedure="false">'wies_2012 r.'!$A$1:$Z$43</definedName>
    <definedName function="false" hidden="false" name="asda" vbProcedure="false">{"'2. Powiaty stopa (2)'!$F$31"}</definedName>
    <definedName function="false" hidden="false" name="asda1" vbProcedure="false">{"'2. Powiaty stopa (2)'!$F$31"}</definedName>
    <definedName function="false" hidden="false" name="data" vbProcedure="false">'[2]'!$E$3</definedName>
    <definedName function="false" hidden="false" name="Excel_BuiltIn_Database" vbProcedure="false">[1]MPZ10900!$A$1:$S$7461</definedName>
    <definedName function="false" hidden="false" name="Excel_BuiltIn_Recorder" vbProcedure="false">'[1]'!$A$1:$A$1048576</definedName>
    <definedName function="false" hidden="false" name="HTML_CodePage" vbProcedure="false">1250</definedName>
    <definedName function="false" hidden="false" name="HTML_Control" vbProcedure="false">{"'2. Powiaty stopa (2)'!$F$3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. Powiaty stopa (2)"</definedName>
    <definedName function="false" hidden="false" name="HTML_LastUpdate" vbProcedure="false">"03-04-1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bserwatorium Rynku Prac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oje dokumenty\MójHTML.htm"</definedName>
    <definedName function="false" hidden="false" name="HTML_Title" vbProcedure="false">"Aremarzec"</definedName>
    <definedName function="false" hidden="false" name="m2" vbProcedure="false">'[3]'!$A$1</definedName>
    <definedName function="false" hidden="false" name="Ma1" vbProcedure="false">'[4]'!$A$1</definedName>
    <definedName function="false" hidden="false" name="Ma2" vbProcedure="false">'[4]'!$B$1</definedName>
    <definedName function="false" hidden="false" name="Ma4" vbProcedure="false">'[4]'!$C$1</definedName>
    <definedName function="false" hidden="false" name="Ma5" vbProcedure="false">'[4]'!$D$1</definedName>
    <definedName function="false" hidden="false" name="Makro1" vbProcedure="false">'[1]'!$A$1</definedName>
    <definedName function="false" hidden="false" name="Makro2" vbProcedure="false">'[1]'!$A$1</definedName>
    <definedName function="false" hidden="false" name="Makro3" vbProcedure="false">'[1]'!$A$1</definedName>
    <definedName function="false" hidden="false" name="Makro7" vbProcedure="false">'[1]'!$A$1</definedName>
    <definedName function="false" hidden="false" name="powiatystopa" vbProcedure="false">{"'2. Powiaty stopa (2)'!$F$31"}</definedName>
    <definedName function="false" hidden="false" name="usuń" vbProcedure="false">'[4]'!$E$1</definedName>
    <definedName function="false" hidden="false" name="wydruk" vbProcedure="false">'[3]'!$C$1:$I$406</definedName>
    <definedName function="false" hidden="false" localSheetId="20" name="data" vbProcedure="false">'[2]'!$E$3</definedName>
    <definedName function="false" hidden="false" localSheetId="20" name="Ma1" vbProcedure="false">'[5]'!$A$1</definedName>
    <definedName function="false" hidden="false" localSheetId="20" name="Ma2" vbProcedure="false">'[5]'!$B$1</definedName>
    <definedName function="false" hidden="false" localSheetId="20" name="Ma4" vbProcedure="false">'[5]'!$C$1</definedName>
    <definedName function="false" hidden="false" localSheetId="20" name="Ma5" vbProcedure="false">'[5]'!$D$1</definedName>
    <definedName function="false" hidden="false" localSheetId="20" name="usuń" vbProcedure="false">'[5]'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64">
  <si>
    <t xml:space="preserve">DANE STATYSTYCZNE</t>
  </si>
  <si>
    <t xml:space="preserve">O SYTUACJI NA RYNKU PRACY</t>
  </si>
  <si>
    <t xml:space="preserve">W  2012 ROKU</t>
  </si>
  <si>
    <t xml:space="preserve">K A T O W I C E - luty  2013 r.</t>
  </si>
  <si>
    <t xml:space="preserve">SPIS   TABEL  </t>
  </si>
  <si>
    <t xml:space="preserve">Tabela 1</t>
  </si>
  <si>
    <t xml:space="preserve">Liczba bezrobotnych ogółem. Stan w końcu miesiąca</t>
  </si>
  <si>
    <t xml:space="preserve">Tabela 1 a</t>
  </si>
  <si>
    <t xml:space="preserve">Stopa bezrobocia. Stan w końcu miesiąca,  dane w % </t>
  </si>
  <si>
    <t xml:space="preserve">Tabela 2  </t>
  </si>
  <si>
    <t xml:space="preserve">Liczba bezrobotnych kobiet. Stan w końcu miesiąca</t>
  </si>
  <si>
    <t xml:space="preserve">Tabela 2 a  </t>
  </si>
  <si>
    <t xml:space="preserve">Odsetek bezrobotnych kobiet wśród ogółu bezrobotnych. Stan w końcu miesiąca</t>
  </si>
  <si>
    <t xml:space="preserve">Tabela 3 </t>
  </si>
  <si>
    <t xml:space="preserve">Bezrobotni poprzednio pracujący ogółem. Stan w końcu miesiąca</t>
  </si>
  <si>
    <t xml:space="preserve">Tabela 4  </t>
  </si>
  <si>
    <t xml:space="preserve">Bezrobotni poprzednio pracujący, zwolnieni z przyczyn dotyczących zakładu pracy.  Stan w końcu miesiąca</t>
  </si>
  <si>
    <t xml:space="preserve">Tabela 4 a </t>
  </si>
  <si>
    <t xml:space="preserve">Odsetek bezrobotnych zwolnionych z przyczyn dotyczących zakładu pracy wśród ogółu poprzednio pracujących</t>
  </si>
  <si>
    <t xml:space="preserve">Tabela 5  </t>
  </si>
  <si>
    <t xml:space="preserve">Bezrobotni zamieszkali na wsi ogółem. Stan w końcu miesiąca</t>
  </si>
  <si>
    <t xml:space="preserve">Tabela 5 a </t>
  </si>
  <si>
    <t xml:space="preserve">Odsetek bezrobotnych zamieszkałych na wsi wśród ogółu bezrobotnych</t>
  </si>
  <si>
    <t xml:space="preserve">Tabela 6 </t>
  </si>
  <si>
    <t xml:space="preserve">Bezrobotni z prawem do zasiłku ogółem. Stan w końcu miesiąca</t>
  </si>
  <si>
    <t xml:space="preserve">Tabela 6 a</t>
  </si>
  <si>
    <t xml:space="preserve">Odsetek bezrobotnych z prawem do zasiłku wśród ogółu bezrobotnych</t>
  </si>
  <si>
    <t xml:space="preserve">Tabela 7</t>
  </si>
  <si>
    <t xml:space="preserve">Bezrobotni w okresie do 12 miesięcy od ukończenia nauki (absolwenci). Stan w końcu miesiąca</t>
  </si>
  <si>
    <t xml:space="preserve">Tabela 7 a</t>
  </si>
  <si>
    <t xml:space="preserve">Odsetek bezrobotnych absolwentów wśród ogółu zarejestrowanych bezrobotnych</t>
  </si>
  <si>
    <t xml:space="preserve">Tabela 8</t>
  </si>
  <si>
    <t xml:space="preserve">Bezrobotni w wieku do 25 lat. Stan w końcu miesiąca</t>
  </si>
  <si>
    <t xml:space="preserve">Tabela 8 a</t>
  </si>
  <si>
    <t xml:space="preserve">Odsetek bezrobotnych do 25 lat wśród ogółu zarejestrowanych bezrobotnych</t>
  </si>
  <si>
    <t xml:space="preserve">Tabela 9</t>
  </si>
  <si>
    <t xml:space="preserve">Długotrwale bezrobotni. Stan w końcu miesiąca</t>
  </si>
  <si>
    <t xml:space="preserve">Tabela 9 a</t>
  </si>
  <si>
    <t xml:space="preserve">Odsetek długotrwale bezrobotnych wśród ogółu</t>
  </si>
  <si>
    <t xml:space="preserve">Tabela 10</t>
  </si>
  <si>
    <t xml:space="preserve">Bezrobotni w wieku powyżej 50 lat. Stan w końcu miesiąca</t>
  </si>
  <si>
    <t xml:space="preserve">Tabela 10 a </t>
  </si>
  <si>
    <t xml:space="preserve">Odsetek bezrobotnych w wieku powyżej 50 lat wśród ogółu zarejestrowanych bezrobotnych</t>
  </si>
  <si>
    <t xml:space="preserve">Tabela 11  </t>
  </si>
  <si>
    <t xml:space="preserve">Bezrobotne kobiety, które po urodzeniu dziecka nie podjęły zatrudnienia. Stan w końcu miesiąca</t>
  </si>
  <si>
    <t xml:space="preserve">Tabela 12 </t>
  </si>
  <si>
    <t xml:space="preserve">Bezrobotni bez kwalifikacji zawodowych. Stan w końcu miesiąca</t>
  </si>
  <si>
    <t xml:space="preserve">Tablica 13 </t>
  </si>
  <si>
    <t xml:space="preserve">Bezrobotni bez doświadczenia zawodowego. Stan w końcu miesiąca</t>
  </si>
  <si>
    <t xml:space="preserve">Tabela 14 </t>
  </si>
  <si>
    <t xml:space="preserve">Bezrobotni bez wykształcenia średniego. Stan w końcu miesiąca</t>
  </si>
  <si>
    <t xml:space="preserve">Tabela 15 </t>
  </si>
  <si>
    <t xml:space="preserve">Bezrobotni ogółem wychowujący samotnie co najmniej jedno dziecko do 18. roku życia </t>
  </si>
  <si>
    <t xml:space="preserve">Tabela  16</t>
  </si>
  <si>
    <t xml:space="preserve">Bezrobotni, którzy po odbyciu kary pozbawienia wolności nie podjęli pracy. Stan w końcu miesiąca</t>
  </si>
  <si>
    <t xml:space="preserve">Tabela 17</t>
  </si>
  <si>
    <t xml:space="preserve">Bezrobotni niepełnosprawni. Stan w końcu miesiąca</t>
  </si>
  <si>
    <t xml:space="preserve">Tablica 18</t>
  </si>
  <si>
    <t xml:space="preserve">Dane zbiorcze -województwo śląskie - liczba zarejestrowanych bezrobotnych (napływ) w 2012 r. 
</t>
  </si>
  <si>
    <t xml:space="preserve">Tablica 19</t>
  </si>
  <si>
    <t xml:space="preserve">Bezrobotni wg wieku, poziomu wykształcenia, czasu pozostawania bez pracy i stażu pracy</t>
  </si>
  <si>
    <t xml:space="preserve">Tablica 20  </t>
  </si>
  <si>
    <t xml:space="preserve">Zarejestrowani "napływ" i wyłączeni "odpływ" z ewidencji bezrobotnych w poszczególnych miesiącach 2012 roku - O G Ó Ł E M</t>
  </si>
  <si>
    <t xml:space="preserve">Tablica 21</t>
  </si>
  <si>
    <t xml:space="preserve">Zarejestrowani "napływ" i wyłączeni "odpływ" z ewidencji bezrobotnych w poszczególnych miesiącach 2012 roku - K O B I E T Y</t>
  </si>
  <si>
    <t xml:space="preserve">Tablica  22  </t>
  </si>
  <si>
    <t xml:space="preserve">Informacja o wolnych miejscach pracy i miejscach aktywizacji zawodowej</t>
  </si>
  <si>
    <t xml:space="preserve">Tabela 1. Liczba bezrobotnych ogółem. Stan w końcu miesiąca</t>
  </si>
  <si>
    <t xml:space="preserve">Powiaty</t>
  </si>
  <si>
    <t xml:space="preserve">Będziński</t>
  </si>
  <si>
    <t xml:space="preserve">Biel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Bieruńsko-lędziński</t>
  </si>
  <si>
    <t xml:space="preserve">Wodzisławski</t>
  </si>
  <si>
    <t xml:space="preserve">Zawierciański</t>
  </si>
  <si>
    <t xml:space="preserve">Żywiecki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 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Województwo śląskie</t>
  </si>
  <si>
    <t xml:space="preserve">Tabela 1 a.   Stopa bezrobocia. Stan w końcu miesiąca,  dane w % </t>
  </si>
  <si>
    <t xml:space="preserve">POLSKA </t>
  </si>
  <si>
    <t xml:space="preserve">WOJ. ŚLĄSKIE</t>
  </si>
  <si>
    <t xml:space="preserve">Bielski </t>
  </si>
  <si>
    <t xml:space="preserve">Częstochowski </t>
  </si>
  <si>
    <t xml:space="preserve">Rybnicki </t>
  </si>
  <si>
    <t xml:space="preserve">Bielsko - Biała</t>
  </si>
  <si>
    <t xml:space="preserve">Chorzów </t>
  </si>
  <si>
    <t xml:space="preserve">Ruda  Śląska </t>
  </si>
  <si>
    <t xml:space="preserve">Tabela 2.  Liczba bezrobotnych kobiet. Stan w końcu miesiąca</t>
  </si>
  <si>
    <t xml:space="preserve">Tabela 2a.  Odsetek bezrobotnych kobiet wśród ogółu bezrobotnych. Stan w końcu miesiąca</t>
  </si>
  <si>
    <t xml:space="preserve">Tabela 4.  Bezrobotni poprzednio pracujący, zwolnieni z przyczyn dotyczących zakładu pracy. 
                    Stan w końcu miesiąca</t>
  </si>
  <si>
    <t xml:space="preserve">Tabela 3. Bezrobotni poprzednio pracujący ogółem. Stan w końcu miesiąca</t>
  </si>
  <si>
    <t xml:space="preserve">Tabela 4 a. Odsetek bezrobotnych zwolnionych z przyczyn dotyczących zakładu pracy wśród ogółu poprzednio pracujących</t>
  </si>
  <si>
    <t xml:space="preserve">Tabela 5.  Bezrobotni zamieszkali na wsi ogółem. Stan w końcu miesiąca</t>
  </si>
  <si>
    <t xml:space="preserve">Tabela 5a. Odsetek bezrobotnych zamieszkałych na wsi wśród ogółu bezrobotnych</t>
  </si>
  <si>
    <t xml:space="preserve">Tabela 6.  Bezrobotni z prawem do zasiłku ogółem. Stan w końcu miesiąca</t>
  </si>
  <si>
    <t xml:space="preserve">Tabela  6 a. Odsetek bezrobotnych z prawem do zasiłku wśród ogółu bezrobotnych</t>
  </si>
  <si>
    <t xml:space="preserve">Tabela 7.  Bezrobotni do 12 miesięcy od ukończenia nauki (absolwenci). Stan w końcu miesiąca</t>
  </si>
  <si>
    <t xml:space="preserve">Tabela 7 a.  Odsetek bezrobotnych absolwentów wśród ogółu zarejestrowanych bezrobotnych</t>
  </si>
  <si>
    <t xml:space="preserve">Tabela 8. Bezrobotni w wieku do 25 lat. Stan w końcu miesiąca</t>
  </si>
  <si>
    <t xml:space="preserve">Tabela 8 a. Odsetek bezrobotnych do 25 lat wśród ogółu zarejestrowanych bezrobotnych</t>
  </si>
  <si>
    <t xml:space="preserve">Tabela 9. Długotrwale bezrobotni. Stan w końcu miesiąca</t>
  </si>
  <si>
    <t xml:space="preserve">Tabela 9 a. Odsetek długotrwale bezrobotnych wśród ogółu </t>
  </si>
  <si>
    <t xml:space="preserve">Tabela 10. Bezrobotni w wieku powyżej 50 lat. Stan w końcu miesiąca</t>
  </si>
  <si>
    <t xml:space="preserve">Tabela 10 a. Odsetek bezrobotnych w wieku powyżej 50 lat wśród ogółu zarejestrowanych bezrobotnych</t>
  </si>
  <si>
    <t xml:space="preserve">Tabela 11.  Bezrobotne kobiety, które po urodzeniu dziecka nie podjęły zatrudnienia.
Stan w końcu miesiąca</t>
  </si>
  <si>
    <t xml:space="preserve">Tabela 12.  Bezrobotni bez kwalifikacji zawodowych. Stan w końcu miesiąca</t>
  </si>
  <si>
    <t xml:space="preserve">Tablica 13. Bezrobotni bez doświadczenia zawodowego. Stan w końcu miesiąca</t>
  </si>
  <si>
    <t xml:space="preserve">Tabela 14. Bezrobotni bez wykształcenia średniego. Stan w końcu miesiąca</t>
  </si>
  <si>
    <t xml:space="preserve">Tabela 15.  Bezrobotni ogółem wychowujący samotnie co najmniej jedno dziecko do 18. roku życia.
Stan w końcu miesiąca</t>
  </si>
  <si>
    <t xml:space="preserve">Tabela  16. Bezrobotni, którzy po odbyciu kary pozbawienia wolności nie podjęli pracy.
Stan w końcu miesiąca</t>
  </si>
  <si>
    <t xml:space="preserve">Tabela 17. Bezrobotni niepełnosprawni. Stan w końcu miesiąca</t>
  </si>
  <si>
    <t xml:space="preserve">Tablica 18. Dane zbiorcze - województwo śląskie - liczba zarejestrowanych bezrobotnych (napływ) w 2012r.</t>
  </si>
  <si>
    <t xml:space="preserve">Wyszczególnienie</t>
  </si>
  <si>
    <t xml:space="preserve">O G Ó Ł E 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gółem</t>
  </si>
  <si>
    <t xml:space="preserve">z tego osoby</t>
  </si>
  <si>
    <t xml:space="preserve">poprzednio pracujące</t>
  </si>
  <si>
    <t xml:space="preserve"> w tym zwolnione z przyczyn       dotyczących zakładu pracy</t>
  </si>
  <si>
    <t xml:space="preserve">dotychczas nie pracujące</t>
  </si>
  <si>
    <t xml:space="preserve">Zamieszkali na wsi</t>
  </si>
  <si>
    <t xml:space="preserve">w tym posiadający gospodarstwo rolne</t>
  </si>
  <si>
    <t xml:space="preserve">Osoby w okresie do 12 miesięcy od dnia ukończenia nauki</t>
  </si>
  <si>
    <t xml:space="preserve">w tym, które ukończyły szkołę wyższą, do 27 roku życia</t>
  </si>
  <si>
    <t xml:space="preserve">Cudzoziemcy</t>
  </si>
  <si>
    <t xml:space="preserve">Osoby w szczególnej sytuacji na rynku pracy</t>
  </si>
  <si>
    <t xml:space="preserve">z wiersza 09</t>
  </si>
  <si>
    <t xml:space="preserve">Do 25 roku życia</t>
  </si>
  <si>
    <t xml:space="preserve">Długotrwale bezrobotne</t>
  </si>
  <si>
    <t xml:space="preserve">Powyżej 50 roku życia</t>
  </si>
  <si>
    <t xml:space="preserve">Bez kwalifikacji zawodowych</t>
  </si>
  <si>
    <t xml:space="preserve">Bez doświadczenia zawodowego</t>
  </si>
  <si>
    <t xml:space="preserve">Bez wykształcenia średniego</t>
  </si>
  <si>
    <t xml:space="preserve">Samotnie 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Po zakończeniu realizacji kontraktu socjalnego</t>
  </si>
  <si>
    <t xml:space="preserve">K O B I E T Y </t>
  </si>
  <si>
    <t xml:space="preserve">Kobiety, które nie podjęły zatrudnienia po urodzeniu dziecka</t>
  </si>
  <si>
    <t xml:space="preserve">po zakończeniu realizacji kontraktu socjalnego</t>
  </si>
  <si>
    <t xml:space="preserve">Tablica 19. Bezrobotni wg wieku,  poziomu wykształcenia, czasu pozostawania bez pracy i stażu pracy</t>
  </si>
  <si>
    <t xml:space="preserve">Wyszczególnienie     </t>
  </si>
  <si>
    <t xml:space="preserve">2011r.</t>
  </si>
  <si>
    <t xml:space="preserve">II kwartał</t>
  </si>
  <si>
    <t xml:space="preserve">IV kwartał</t>
  </si>
  <si>
    <t xml:space="preserve">osoby</t>
  </si>
  <si>
    <t xml:space="preserve">%</t>
  </si>
  <si>
    <t xml:space="preserve">z tego według wieku</t>
  </si>
  <si>
    <t xml:space="preserve">      </t>
  </si>
  <si>
    <t xml:space="preserve">18 - 24 lat</t>
  </si>
  <si>
    <t xml:space="preserve">25 - 34 </t>
  </si>
  <si>
    <t xml:space="preserve">35 - 44  </t>
  </si>
  <si>
    <t xml:space="preserve">45 - 54   </t>
  </si>
  <si>
    <t xml:space="preserve">55 lat i więcej</t>
  </si>
  <si>
    <t xml:space="preserve">z tego z wykształceniem</t>
  </si>
  <si>
    <t xml:space="preserve">wyższym                    </t>
  </si>
  <si>
    <t xml:space="preserve">policealnym i średnim zawodowym    </t>
  </si>
  <si>
    <t xml:space="preserve">średnim ogólnokształcącym        </t>
  </si>
  <si>
    <t xml:space="preserve">zasadniczym zawodowym              </t>
  </si>
  <si>
    <t xml:space="preserve">gimnazjalnym i poniżej</t>
  </si>
  <si>
    <t xml:space="preserve">z tego według czasu pozostawania bez pracy</t>
  </si>
  <si>
    <t xml:space="preserve">do 1 miesiąca</t>
  </si>
  <si>
    <t xml:space="preserve">1 - 3 miesięcy</t>
  </si>
  <si>
    <t xml:space="preserve">3 - 6 miesięcy </t>
  </si>
  <si>
    <t xml:space="preserve">6 - 12 miesięcy</t>
  </si>
  <si>
    <t xml:space="preserve">12 - 24 miesięcy</t>
  </si>
  <si>
    <t xml:space="preserve">powyżej 24 miesięcy</t>
  </si>
  <si>
    <t xml:space="preserve">z tego ze stażem pracy</t>
  </si>
  <si>
    <t xml:space="preserve">do 1 roku  </t>
  </si>
  <si>
    <t xml:space="preserve"> 1 - 5 </t>
  </si>
  <si>
    <t xml:space="preserve"> 5 - 10</t>
  </si>
  <si>
    <t xml:space="preserve"> 10 - 20</t>
  </si>
  <si>
    <t xml:space="preserve"> 20 - 30</t>
  </si>
  <si>
    <t xml:space="preserve"> 30 i więcej</t>
  </si>
  <si>
    <t xml:space="preserve"> bez stażu</t>
  </si>
  <si>
    <t xml:space="preserve">Tablica 20.  Zarejestrowani "napływ" i wyłączeni "odpływ" z ewidencji bezrobotnych w poszczególnych miesiącach    2012 roku - O G Ó Ł E M</t>
  </si>
  <si>
    <t xml:space="preserve">Bezrobotni zarejestrowani w m-cu sprawozdawczym</t>
  </si>
  <si>
    <t xml:space="preserve">z tego</t>
  </si>
  <si>
    <t xml:space="preserve">po raz pierwszy</t>
  </si>
  <si>
    <t xml:space="preserve">po raz kolejny (od 1990r.)</t>
  </si>
  <si>
    <t xml:space="preserve">z zarejestrowanych 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-cu sprawozdawczym </t>
  </si>
  <si>
    <t xml:space="preserve">z tego z przyczyn</t>
  </si>
  <si>
    <t xml:space="preserve">podjęcia pracy w m-cu sprawozdawczym </t>
  </si>
  <si>
    <t xml:space="preserve">niesubsydiowanej</t>
  </si>
  <si>
    <t xml:space="preserve">w tym pracy sezonowej</t>
  </si>
  <si>
    <t xml:space="preserve">subsydiowanej </t>
  </si>
  <si>
    <t xml:space="preserve">prac interwencyjnych</t>
  </si>
  <si>
    <t xml:space="preserve">robót publicznych</t>
  </si>
  <si>
    <t xml:space="preserve">podjęcia działalności gospodarczej</t>
  </si>
  <si>
    <t xml:space="preserve">podjęcie pracy w ramach refundacji kosztów zatrudnienia bezrobotnego</t>
  </si>
  <si>
    <t xml:space="preserve">inne</t>
  </si>
  <si>
    <t xml:space="preserve">rozpoczęcia szkolenia </t>
  </si>
  <si>
    <t xml:space="preserve">rozpoczęcia  stażu</t>
  </si>
  <si>
    <t xml:space="preserve">rozpoczęcie przygotowania zawodowego dorosłych 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go zatrudnienia lub innej formy pomocy</t>
  </si>
  <si>
    <t xml:space="preserve">niepotwierdzenia gotowości do pracy</t>
  </si>
  <si>
    <t xml:space="preserve">dobrowolnej rezygnacji ze statusu bezrobotnego</t>
  </si>
  <si>
    <t xml:space="preserve">podjęcia dalszej nauki</t>
  </si>
  <si>
    <t xml:space="preserve">ukończenia 60/65 lat</t>
  </si>
  <si>
    <t xml:space="preserve">nabycia praw emerytalnych lub rentowych</t>
  </si>
  <si>
    <t xml:space="preserve">nabycia prawa do świadczenia przedemerytalnego</t>
  </si>
  <si>
    <t xml:space="preserve">innych</t>
  </si>
  <si>
    <t xml:space="preserve">Bezrobotni według stanu w końcu m-ca sprawozdawczego </t>
  </si>
  <si>
    <t xml:space="preserve">w tym zarejestrowani po raz pierwszy</t>
  </si>
  <si>
    <t xml:space="preserve">Tablica 21. Zarejestrowani "napływ" i wyłączeni "odpływ" z ewidencji bezrobotnych w poszczególnych miesiącach   2012 roku - K O B I E T Y</t>
  </si>
  <si>
    <t xml:space="preserve">rozpoczęcie przygotowania zawodowego w miejscu pracy</t>
  </si>
  <si>
    <t xml:space="preserve">Tablica  22.  Informacja o wolnych miejscach pracy i miejscach aktywizacji zawodowej</t>
  </si>
  <si>
    <t xml:space="preserve">Informacja o wolnych miejscach pracy i miejscach aktywizacji zawodowej w poszczególnych miesiącach 
2012 roku</t>
  </si>
  <si>
    <t xml:space="preserve">RAZEM</t>
  </si>
  <si>
    <t xml:space="preserve">z ogółem na:</t>
  </si>
  <si>
    <t xml:space="preserve">staże 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-cy od dnia ukończenia nauki</t>
  </si>
  <si>
    <t xml:space="preserve">Informacja o wolnych miejscach pracy i miejscach aktywizacji zawodowej w poszczególnych miesiącach 
2011 ro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.0"/>
    <numFmt numFmtId="168" formatCode="0.00"/>
    <numFmt numFmtId="169" formatCode="#,##0.0"/>
    <numFmt numFmtId="170" formatCode="0.0%"/>
    <numFmt numFmtId="171" formatCode="0"/>
    <numFmt numFmtId="172" formatCode="0%"/>
  </numFmts>
  <fonts count="4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000000"/>
      <name val="Arial Narrow"/>
      <family val="2"/>
      <charset val="238"/>
    </font>
    <font>
      <sz val="16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Narrow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left" vertical="center" textRotation="91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left" vertical="center" textRotation="91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Mie 0300" xfId="23"/>
  </cellStyles>
  <dxfs count="12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alizy/c/MPiPS/MPiPS-01%20Za&#322;&#261;cznik%201/Za&#322;%201%20Powiatami/MPZ10900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kubica/AppData/Local/Temp/tablice_analiza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Pulpit/2003/Powiaty/Wiader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/c/windows/TEMP/p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MPZ1090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 1"/>
      <sheetName val="Tablica 2"/>
      <sheetName val="Tablica 3"/>
      <sheetName val="Tablica 4"/>
      <sheetName val="Tablica 5"/>
      <sheetName val="Tablica 6"/>
      <sheetName val=" Tablica 7"/>
      <sheetName val="Tablica 8"/>
      <sheetName val="Tablica 9"/>
      <sheetName val="Tablica 10"/>
      <sheetName val="Tablica 11"/>
      <sheetName val="Tablica 12"/>
      <sheetName val="Tablica 13"/>
      <sheetName val=" Tablica 14"/>
      <sheetName val="Tablica 15"/>
      <sheetName val="Tablica 16"/>
      <sheetName val="Tablica 17"/>
      <sheetName val="Tablica 18"/>
      <sheetName val="Tablica 19"/>
      <sheetName val="Tablica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ferty"/>
      <sheetName val="okr spr"/>
      <sheetName val="61"/>
      <sheetName val="62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"/>
      <c r="D8" s="1"/>
      <c r="E8" s="1"/>
      <c r="F8" s="1"/>
    </row>
    <row r="9" customFormat="false" ht="12.75" hidden="false" customHeight="false" outlineLevel="0" collapsed="false">
      <c r="C9" s="1"/>
      <c r="D9" s="1"/>
      <c r="E9" s="1"/>
      <c r="F9" s="1"/>
    </row>
    <row r="10" customFormat="false" ht="12.75" hidden="false" customHeight="false" outlineLevel="0" collapsed="false">
      <c r="C10" s="1"/>
      <c r="D10" s="1"/>
      <c r="E10" s="1"/>
      <c r="F10" s="1"/>
    </row>
    <row r="11" customFormat="false" ht="12.75" hidden="false" customHeight="false" outlineLevel="0" collapsed="false">
      <c r="C11" s="1"/>
      <c r="D11" s="1"/>
      <c r="E11" s="1"/>
      <c r="F11" s="1"/>
    </row>
    <row r="12" customFormat="false" ht="12.75" hidden="false" customHeight="false" outlineLevel="0" collapsed="false">
      <c r="C12" s="1"/>
      <c r="D12" s="1"/>
      <c r="E12" s="1"/>
      <c r="F12" s="1"/>
    </row>
    <row r="13" customFormat="false" ht="12.75" hidden="false" customHeight="false" outlineLevel="0" collapsed="false">
      <c r="C13" s="1"/>
      <c r="D13" s="1"/>
      <c r="E13" s="1"/>
      <c r="F13" s="1"/>
    </row>
    <row r="14" customFormat="false" ht="12.75" hidden="false" customHeight="fals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1"/>
      <c r="D15" s="1"/>
      <c r="E15" s="1"/>
      <c r="F15" s="1"/>
    </row>
    <row r="16" customFormat="false" ht="12.75" hidden="false" customHeight="false" outlineLevel="0" collapsed="false">
      <c r="C16" s="1"/>
      <c r="D16" s="1"/>
      <c r="E16" s="1"/>
      <c r="F16" s="1"/>
    </row>
    <row r="17" customFormat="false" ht="20.2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</row>
    <row r="18" customFormat="false" ht="20.2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 t="s">
        <v>2</v>
      </c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C20" s="3"/>
      <c r="D20" s="3"/>
      <c r="E20" s="3"/>
      <c r="F20" s="3"/>
    </row>
    <row r="39" customFormat="false" ht="18" hidden="false" customHeight="fals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</row>
  </sheetData>
  <mergeCells count="5">
    <mergeCell ref="A17:I17"/>
    <mergeCell ref="A18:I18"/>
    <mergeCell ref="A19:I19"/>
    <mergeCell ref="C20:F20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19.7"/>
    <col collapsed="false" customWidth="true" hidden="false" outlineLevel="0" max="16" min="15" style="0" width="6.7"/>
    <col collapsed="false" customWidth="true" hidden="false" outlineLevel="0" max="17" min="17" style="0" width="6.99"/>
    <col collapsed="false" customWidth="true" hidden="false" outlineLevel="0" max="18" min="18" style="0" width="6.28"/>
    <col collapsed="false" customWidth="true" hidden="false" outlineLevel="0" max="19" min="19" style="0" width="6.56"/>
    <col collapsed="false" customWidth="true" hidden="false" outlineLevel="0" max="21" min="20" style="0" width="6.13"/>
    <col collapsed="false" customWidth="true" hidden="false" outlineLevel="0" max="22" min="22" style="0" width="6.28"/>
    <col collapsed="false" customWidth="true" hidden="false" outlineLevel="0" max="23" min="23" style="0" width="6.7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6.85"/>
  </cols>
  <sheetData>
    <row r="1" s="165" customFormat="true" ht="34.5" hidden="false" customHeight="true" outlineLevel="0" collapsed="false">
      <c r="A1" s="104" t="s">
        <v>12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 t="s">
        <v>127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</row>
    <row r="2" s="166" customFormat="true" ht="17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67" customFormat="true" ht="30.75" hidden="false" customHeight="true" outlineLevel="0" collapsed="false">
      <c r="A3" s="29" t="s">
        <v>68</v>
      </c>
      <c r="B3" s="54" t="n">
        <v>40909</v>
      </c>
      <c r="C3" s="31" t="n">
        <v>40940</v>
      </c>
      <c r="D3" s="31" t="n">
        <v>40969</v>
      </c>
      <c r="E3" s="31" t="n">
        <v>41000</v>
      </c>
      <c r="F3" s="31" t="n">
        <v>41030</v>
      </c>
      <c r="G3" s="31" t="n">
        <v>41061</v>
      </c>
      <c r="H3" s="31" t="n">
        <v>41091</v>
      </c>
      <c r="I3" s="31" t="n">
        <v>41122</v>
      </c>
      <c r="J3" s="31" t="n">
        <v>41153</v>
      </c>
      <c r="K3" s="31" t="n">
        <v>41183</v>
      </c>
      <c r="L3" s="31" t="n">
        <v>41214</v>
      </c>
      <c r="M3" s="32" t="n">
        <v>41245</v>
      </c>
      <c r="N3" s="29" t="s">
        <v>68</v>
      </c>
      <c r="O3" s="54" t="n">
        <v>40909</v>
      </c>
      <c r="P3" s="31" t="n">
        <v>40940</v>
      </c>
      <c r="Q3" s="31" t="n">
        <v>40969</v>
      </c>
      <c r="R3" s="31" t="n">
        <v>41000</v>
      </c>
      <c r="S3" s="31" t="n">
        <v>41030</v>
      </c>
      <c r="T3" s="31" t="n">
        <v>41061</v>
      </c>
      <c r="U3" s="31" t="n">
        <v>41091</v>
      </c>
      <c r="V3" s="31" t="n">
        <v>41122</v>
      </c>
      <c r="W3" s="31" t="n">
        <v>41153</v>
      </c>
      <c r="X3" s="31" t="n">
        <v>41183</v>
      </c>
      <c r="Y3" s="31" t="n">
        <v>41214</v>
      </c>
      <c r="Z3" s="32" t="n">
        <v>41245</v>
      </c>
    </row>
    <row r="4" s="28" customFormat="true" ht="13.5" hidden="false" customHeight="false" outlineLevel="0" collapsed="false">
      <c r="A4" s="33" t="s">
        <v>69</v>
      </c>
      <c r="B4" s="148" t="n">
        <v>1134</v>
      </c>
      <c r="C4" s="149" t="n">
        <v>1168</v>
      </c>
      <c r="D4" s="149" t="n">
        <v>1166</v>
      </c>
      <c r="E4" s="149" t="n">
        <v>1049</v>
      </c>
      <c r="F4" s="149" t="n">
        <v>1000</v>
      </c>
      <c r="G4" s="149" t="n">
        <v>962</v>
      </c>
      <c r="H4" s="149" t="n">
        <v>974</v>
      </c>
      <c r="I4" s="149" t="n">
        <v>933</v>
      </c>
      <c r="J4" s="149" t="n">
        <v>992</v>
      </c>
      <c r="K4" s="149" t="n">
        <v>996</v>
      </c>
      <c r="L4" s="149" t="n">
        <v>1091</v>
      </c>
      <c r="M4" s="150" t="n">
        <v>1109</v>
      </c>
      <c r="N4" s="33" t="s">
        <v>69</v>
      </c>
      <c r="O4" s="155" t="n">
        <v>0.147617807862536</v>
      </c>
      <c r="P4" s="156" t="n">
        <v>0.147549267306721</v>
      </c>
      <c r="Q4" s="156" t="n">
        <v>0.147482924361245</v>
      </c>
      <c r="R4" s="156" t="n">
        <v>0.138299274884641</v>
      </c>
      <c r="S4" s="156" t="n">
        <v>0.135372952484094</v>
      </c>
      <c r="T4" s="156" t="n">
        <v>0.131997804610318</v>
      </c>
      <c r="U4" s="156" t="n">
        <v>0.134363360463512</v>
      </c>
      <c r="V4" s="156" t="n">
        <v>0.130526021264689</v>
      </c>
      <c r="W4" s="156" t="n">
        <v>0.136865342163355</v>
      </c>
      <c r="X4" s="156" t="n">
        <v>0.136326307144812</v>
      </c>
      <c r="Y4" s="156" t="n">
        <v>0.142279603547209</v>
      </c>
      <c r="Z4" s="157" t="n">
        <v>0.138746403102715</v>
      </c>
    </row>
    <row r="5" s="28" customFormat="true" ht="13.5" hidden="false" customHeight="false" outlineLevel="0" collapsed="false">
      <c r="A5" s="38" t="s">
        <v>70</v>
      </c>
      <c r="B5" s="154" t="n">
        <v>1028</v>
      </c>
      <c r="C5" s="112" t="n">
        <v>1051</v>
      </c>
      <c r="D5" s="112" t="n">
        <v>1038</v>
      </c>
      <c r="E5" s="112" t="n">
        <v>984</v>
      </c>
      <c r="F5" s="112" t="n">
        <v>887</v>
      </c>
      <c r="G5" s="112" t="n">
        <v>836</v>
      </c>
      <c r="H5" s="112" t="n">
        <v>829</v>
      </c>
      <c r="I5" s="112" t="n">
        <v>840</v>
      </c>
      <c r="J5" s="112" t="n">
        <v>939</v>
      </c>
      <c r="K5" s="112" t="n">
        <v>993</v>
      </c>
      <c r="L5" s="112" t="n">
        <v>1041</v>
      </c>
      <c r="M5" s="113" t="n">
        <v>1057</v>
      </c>
      <c r="N5" s="38" t="s">
        <v>70</v>
      </c>
      <c r="O5" s="155" t="n">
        <v>0.181337096489681</v>
      </c>
      <c r="P5" s="156" t="n">
        <v>0.180150839904011</v>
      </c>
      <c r="Q5" s="156" t="n">
        <v>0.178014062767964</v>
      </c>
      <c r="R5" s="156" t="n">
        <v>0.172027972027972</v>
      </c>
      <c r="S5" s="156" t="n">
        <v>0.162901744719927</v>
      </c>
      <c r="T5" s="156" t="n">
        <v>0.157113324563052</v>
      </c>
      <c r="U5" s="156" t="n">
        <v>0.155739244786774</v>
      </c>
      <c r="V5" s="156" t="n">
        <v>0.157273918741809</v>
      </c>
      <c r="W5" s="156" t="n">
        <v>0.172135655362053</v>
      </c>
      <c r="X5" s="156" t="n">
        <v>0.176753292986828</v>
      </c>
      <c r="Y5" s="156" t="n">
        <v>0.177342419080068</v>
      </c>
      <c r="Z5" s="157" t="n">
        <v>0.175290215588723</v>
      </c>
    </row>
    <row r="6" s="28" customFormat="true" ht="13.5" hidden="false" customHeight="false" outlineLevel="0" collapsed="false">
      <c r="A6" s="38" t="s">
        <v>71</v>
      </c>
      <c r="B6" s="154" t="n">
        <v>1688</v>
      </c>
      <c r="C6" s="112" t="n">
        <v>1734</v>
      </c>
      <c r="D6" s="112" t="n">
        <v>1694</v>
      </c>
      <c r="E6" s="112" t="n">
        <v>1444</v>
      </c>
      <c r="F6" s="112" t="n">
        <v>1415</v>
      </c>
      <c r="G6" s="112" t="n">
        <v>1373</v>
      </c>
      <c r="H6" s="112" t="n">
        <v>1375</v>
      </c>
      <c r="I6" s="112" t="n">
        <v>1366</v>
      </c>
      <c r="J6" s="112" t="n">
        <v>1457</v>
      </c>
      <c r="K6" s="112" t="n">
        <v>1534</v>
      </c>
      <c r="L6" s="112" t="n">
        <v>1625</v>
      </c>
      <c r="M6" s="113" t="n">
        <v>1605</v>
      </c>
      <c r="N6" s="38" t="s">
        <v>71</v>
      </c>
      <c r="O6" s="155" t="n">
        <v>0.222926571579503</v>
      </c>
      <c r="P6" s="156" t="n">
        <v>0.223338485316847</v>
      </c>
      <c r="Q6" s="156" t="n">
        <v>0.217905839979419</v>
      </c>
      <c r="R6" s="156" t="n">
        <v>0.198898071625344</v>
      </c>
      <c r="S6" s="156" t="n">
        <v>0.199464336058641</v>
      </c>
      <c r="T6" s="156" t="n">
        <v>0.199274310595065</v>
      </c>
      <c r="U6" s="156" t="n">
        <v>0.198728139904611</v>
      </c>
      <c r="V6" s="156" t="n">
        <v>0.198748726902372</v>
      </c>
      <c r="W6" s="156" t="n">
        <v>0.212483593408196</v>
      </c>
      <c r="X6" s="156" t="n">
        <v>0.218207681365576</v>
      </c>
      <c r="Y6" s="156" t="n">
        <v>0.222450376454483</v>
      </c>
      <c r="Z6" s="157" t="n">
        <v>0.215205148833467</v>
      </c>
    </row>
    <row r="7" s="28" customFormat="true" ht="13.5" hidden="false" customHeight="false" outlineLevel="0" collapsed="false">
      <c r="A7" s="38" t="s">
        <v>72</v>
      </c>
      <c r="B7" s="154" t="n">
        <v>1555</v>
      </c>
      <c r="C7" s="112" t="n">
        <v>1576</v>
      </c>
      <c r="D7" s="112" t="n">
        <v>1456</v>
      </c>
      <c r="E7" s="112" t="n">
        <v>1396</v>
      </c>
      <c r="F7" s="112" t="n">
        <v>1301</v>
      </c>
      <c r="G7" s="112" t="n">
        <v>1275</v>
      </c>
      <c r="H7" s="112" t="n">
        <v>1304</v>
      </c>
      <c r="I7" s="112" t="n">
        <v>1386</v>
      </c>
      <c r="J7" s="112" t="n">
        <v>1526</v>
      </c>
      <c r="K7" s="112" t="n">
        <v>1411</v>
      </c>
      <c r="L7" s="112" t="n">
        <v>1469</v>
      </c>
      <c r="M7" s="113" t="n">
        <v>1523</v>
      </c>
      <c r="N7" s="38" t="s">
        <v>72</v>
      </c>
      <c r="O7" s="155" t="n">
        <v>0.179540468768041</v>
      </c>
      <c r="P7" s="156" t="n">
        <v>0.176919622810956</v>
      </c>
      <c r="Q7" s="156" t="n">
        <v>0.166191074078302</v>
      </c>
      <c r="R7" s="156" t="n">
        <v>0.16260920209668</v>
      </c>
      <c r="S7" s="156" t="n">
        <v>0.156936067551267</v>
      </c>
      <c r="T7" s="156" t="n">
        <v>0.156173444390005</v>
      </c>
      <c r="U7" s="156" t="n">
        <v>0.159063186142962</v>
      </c>
      <c r="V7" s="156" t="n">
        <v>0.166167126243856</v>
      </c>
      <c r="W7" s="156" t="n">
        <v>0.178208571762233</v>
      </c>
      <c r="X7" s="156" t="n">
        <v>0.166804586830595</v>
      </c>
      <c r="Y7" s="156" t="n">
        <v>0.167007730786721</v>
      </c>
      <c r="Z7" s="157" t="n">
        <v>0.167546754675468</v>
      </c>
    </row>
    <row r="8" s="28" customFormat="true" ht="13.5" hidden="false" customHeight="false" outlineLevel="0" collapsed="false">
      <c r="A8" s="38" t="s">
        <v>73</v>
      </c>
      <c r="B8" s="154" t="n">
        <v>823</v>
      </c>
      <c r="C8" s="112" t="n">
        <v>796</v>
      </c>
      <c r="D8" s="112" t="n">
        <v>784</v>
      </c>
      <c r="E8" s="112" t="n">
        <v>734</v>
      </c>
      <c r="F8" s="112" t="n">
        <v>684</v>
      </c>
      <c r="G8" s="112" t="n">
        <v>635</v>
      </c>
      <c r="H8" s="112" t="n">
        <v>663</v>
      </c>
      <c r="I8" s="112" t="n">
        <v>714</v>
      </c>
      <c r="J8" s="112" t="n">
        <v>766</v>
      </c>
      <c r="K8" s="112" t="n">
        <v>801</v>
      </c>
      <c r="L8" s="112" t="n">
        <v>818</v>
      </c>
      <c r="M8" s="113" t="n">
        <v>855</v>
      </c>
      <c r="N8" s="38" t="s">
        <v>73</v>
      </c>
      <c r="O8" s="155" t="n">
        <v>0.224006532389766</v>
      </c>
      <c r="P8" s="156" t="n">
        <v>0.216952848187517</v>
      </c>
      <c r="Q8" s="156" t="n">
        <v>0.213682202234941</v>
      </c>
      <c r="R8" s="156" t="n">
        <v>0.203099059214167</v>
      </c>
      <c r="S8" s="156" t="n">
        <v>0.195932397593813</v>
      </c>
      <c r="T8" s="156" t="n">
        <v>0.188092417061611</v>
      </c>
      <c r="U8" s="156" t="n">
        <v>0.194599354270619</v>
      </c>
      <c r="V8" s="156" t="n">
        <v>0.206597222222222</v>
      </c>
      <c r="W8" s="156" t="n">
        <v>0.21675155631013</v>
      </c>
      <c r="X8" s="156" t="n">
        <v>0.222191400832178</v>
      </c>
      <c r="Y8" s="156" t="n">
        <v>0.223009814612868</v>
      </c>
      <c r="Z8" s="157" t="n">
        <v>0.223997904113178</v>
      </c>
    </row>
    <row r="9" s="28" customFormat="true" ht="13.5" hidden="false" customHeight="false" outlineLevel="0" collapsed="false">
      <c r="A9" s="38" t="s">
        <v>74</v>
      </c>
      <c r="B9" s="154" t="n">
        <v>1091</v>
      </c>
      <c r="C9" s="112" t="n">
        <v>1122</v>
      </c>
      <c r="D9" s="112" t="n">
        <v>1092</v>
      </c>
      <c r="E9" s="112" t="n">
        <v>999</v>
      </c>
      <c r="F9" s="112" t="n">
        <v>957</v>
      </c>
      <c r="G9" s="112" t="n">
        <v>964</v>
      </c>
      <c r="H9" s="112" t="n">
        <v>900</v>
      </c>
      <c r="I9" s="112" t="n">
        <v>881</v>
      </c>
      <c r="J9" s="112" t="n">
        <v>914</v>
      </c>
      <c r="K9" s="112" t="n">
        <v>892</v>
      </c>
      <c r="L9" s="112" t="n">
        <v>924</v>
      </c>
      <c r="M9" s="113" t="n">
        <v>1002</v>
      </c>
      <c r="N9" s="38" t="s">
        <v>74</v>
      </c>
      <c r="O9" s="155" t="n">
        <v>0.233119658119658</v>
      </c>
      <c r="P9" s="156" t="n">
        <v>0.234286907496346</v>
      </c>
      <c r="Q9" s="156" t="n">
        <v>0.229894736842105</v>
      </c>
      <c r="R9" s="156" t="n">
        <v>0.218503937007874</v>
      </c>
      <c r="S9" s="156" t="n">
        <v>0.214766606822262</v>
      </c>
      <c r="T9" s="156" t="n">
        <v>0.21624046657694</v>
      </c>
      <c r="U9" s="156" t="n">
        <v>0.206896551724138</v>
      </c>
      <c r="V9" s="156" t="n">
        <v>0.206468244668385</v>
      </c>
      <c r="W9" s="156" t="n">
        <v>0.214604367222353</v>
      </c>
      <c r="X9" s="156" t="n">
        <v>0.21283703173467</v>
      </c>
      <c r="Y9" s="156" t="n">
        <v>0.209239130434783</v>
      </c>
      <c r="Z9" s="157" t="n">
        <v>0.214148322291088</v>
      </c>
    </row>
    <row r="10" s="28" customFormat="true" ht="13.5" hidden="false" customHeight="false" outlineLevel="0" collapsed="false">
      <c r="A10" s="38" t="s">
        <v>75</v>
      </c>
      <c r="B10" s="154" t="n">
        <v>968</v>
      </c>
      <c r="C10" s="112" t="n">
        <v>981</v>
      </c>
      <c r="D10" s="112" t="n">
        <v>936</v>
      </c>
      <c r="E10" s="112" t="n">
        <v>915</v>
      </c>
      <c r="F10" s="112" t="n">
        <v>899</v>
      </c>
      <c r="G10" s="112" t="n">
        <v>861</v>
      </c>
      <c r="H10" s="112" t="n">
        <v>850</v>
      </c>
      <c r="I10" s="112" t="n">
        <v>806</v>
      </c>
      <c r="J10" s="112" t="n">
        <v>839</v>
      </c>
      <c r="K10" s="112" t="n">
        <v>862</v>
      </c>
      <c r="L10" s="112" t="n">
        <v>871</v>
      </c>
      <c r="M10" s="113" t="n">
        <v>860</v>
      </c>
      <c r="N10" s="38" t="s">
        <v>75</v>
      </c>
      <c r="O10" s="155" t="n">
        <v>0.263114976895896</v>
      </c>
      <c r="P10" s="156" t="n">
        <v>0.256806282722513</v>
      </c>
      <c r="Q10" s="156" t="n">
        <v>0.246835443037975</v>
      </c>
      <c r="R10" s="156" t="n">
        <v>0.246630727762803</v>
      </c>
      <c r="S10" s="156" t="n">
        <v>0.247181743194941</v>
      </c>
      <c r="T10" s="156" t="n">
        <v>0.244880546075085</v>
      </c>
      <c r="U10" s="156" t="n">
        <v>0.244674726540012</v>
      </c>
      <c r="V10" s="156" t="n">
        <v>0.238956418618441</v>
      </c>
      <c r="W10" s="156" t="n">
        <v>0.245106631609699</v>
      </c>
      <c r="X10" s="156" t="n">
        <v>0.254803428909252</v>
      </c>
      <c r="Y10" s="156" t="n">
        <v>0.251153402537486</v>
      </c>
      <c r="Z10" s="157" t="n">
        <v>0.242526790750141</v>
      </c>
    </row>
    <row r="11" s="28" customFormat="true" ht="13.5" hidden="false" customHeight="false" outlineLevel="0" collapsed="false">
      <c r="A11" s="38" t="s">
        <v>76</v>
      </c>
      <c r="B11" s="154" t="n">
        <v>628</v>
      </c>
      <c r="C11" s="112" t="n">
        <v>649</v>
      </c>
      <c r="D11" s="112" t="n">
        <v>615</v>
      </c>
      <c r="E11" s="112" t="n">
        <v>603</v>
      </c>
      <c r="F11" s="112" t="n">
        <v>561</v>
      </c>
      <c r="G11" s="112" t="n">
        <v>567</v>
      </c>
      <c r="H11" s="112" t="n">
        <v>510</v>
      </c>
      <c r="I11" s="112" t="n">
        <v>518</v>
      </c>
      <c r="J11" s="112" t="n">
        <v>593</v>
      </c>
      <c r="K11" s="112" t="n">
        <v>624</v>
      </c>
      <c r="L11" s="112" t="n">
        <v>622</v>
      </c>
      <c r="M11" s="113" t="n">
        <v>645</v>
      </c>
      <c r="N11" s="38" t="s">
        <v>76</v>
      </c>
      <c r="O11" s="155" t="n">
        <v>0.208222811671088</v>
      </c>
      <c r="P11" s="156" t="n">
        <v>0.210168393782383</v>
      </c>
      <c r="Q11" s="156" t="n">
        <v>0.197495183044316</v>
      </c>
      <c r="R11" s="156" t="n">
        <v>0.199338842975207</v>
      </c>
      <c r="S11" s="156" t="n">
        <v>0.193181818181818</v>
      </c>
      <c r="T11" s="156" t="n">
        <v>0.195449844881076</v>
      </c>
      <c r="U11" s="156" t="n">
        <v>0.17989417989418</v>
      </c>
      <c r="V11" s="156" t="n">
        <v>0.182394366197183</v>
      </c>
      <c r="W11" s="156" t="n">
        <v>0.200880758807588</v>
      </c>
      <c r="X11" s="156" t="n">
        <v>0.205465920316101</v>
      </c>
      <c r="Y11" s="156" t="n">
        <v>0.20162074554295</v>
      </c>
      <c r="Z11" s="157" t="n">
        <v>0.201814768460576</v>
      </c>
    </row>
    <row r="12" s="28" customFormat="true" ht="13.5" hidden="false" customHeight="false" outlineLevel="0" collapsed="false">
      <c r="A12" s="38" t="s">
        <v>77</v>
      </c>
      <c r="B12" s="154" t="n">
        <v>960</v>
      </c>
      <c r="C12" s="112" t="n">
        <v>974</v>
      </c>
      <c r="D12" s="112" t="n">
        <v>975</v>
      </c>
      <c r="E12" s="112" t="n">
        <v>913</v>
      </c>
      <c r="F12" s="112" t="n">
        <v>868</v>
      </c>
      <c r="G12" s="112" t="n">
        <v>820</v>
      </c>
      <c r="H12" s="112" t="n">
        <v>828</v>
      </c>
      <c r="I12" s="112" t="n">
        <v>846</v>
      </c>
      <c r="J12" s="112" t="n">
        <v>871</v>
      </c>
      <c r="K12" s="112" t="n">
        <v>834</v>
      </c>
      <c r="L12" s="112" t="n">
        <v>837</v>
      </c>
      <c r="M12" s="113" t="n">
        <v>850</v>
      </c>
      <c r="N12" s="38" t="s">
        <v>77</v>
      </c>
      <c r="O12" s="155" t="n">
        <v>0.184864240323512</v>
      </c>
      <c r="P12" s="156" t="n">
        <v>0.184925004746535</v>
      </c>
      <c r="Q12" s="156" t="n">
        <v>0.189799493868016</v>
      </c>
      <c r="R12" s="156" t="n">
        <v>0.181186743401469</v>
      </c>
      <c r="S12" s="156" t="n">
        <v>0.176638176638177</v>
      </c>
      <c r="T12" s="156" t="n">
        <v>0.169842584921292</v>
      </c>
      <c r="U12" s="156" t="n">
        <v>0.169881001231022</v>
      </c>
      <c r="V12" s="156" t="n">
        <v>0.176029962546817</v>
      </c>
      <c r="W12" s="156" t="n">
        <v>0.181761268781302</v>
      </c>
      <c r="X12" s="156" t="n">
        <v>0.177032477181066</v>
      </c>
      <c r="Y12" s="156" t="n">
        <v>0.171868583162218</v>
      </c>
      <c r="Z12" s="157" t="n">
        <v>0.16983016983017</v>
      </c>
    </row>
    <row r="13" s="28" customFormat="true" ht="13.5" hidden="false" customHeight="false" outlineLevel="0" collapsed="false">
      <c r="A13" s="38" t="s">
        <v>78</v>
      </c>
      <c r="B13" s="154" t="n">
        <v>912</v>
      </c>
      <c r="C13" s="112" t="n">
        <v>913</v>
      </c>
      <c r="D13" s="112" t="n">
        <v>871</v>
      </c>
      <c r="E13" s="112" t="n">
        <v>791</v>
      </c>
      <c r="F13" s="112" t="n">
        <v>709</v>
      </c>
      <c r="G13" s="112" t="n">
        <v>652</v>
      </c>
      <c r="H13" s="112" t="n">
        <v>677</v>
      </c>
      <c r="I13" s="112" t="n">
        <v>740</v>
      </c>
      <c r="J13" s="112" t="n">
        <v>731</v>
      </c>
      <c r="K13" s="112" t="n">
        <v>743</v>
      </c>
      <c r="L13" s="112" t="n">
        <v>777</v>
      </c>
      <c r="M13" s="113" t="n">
        <v>885</v>
      </c>
      <c r="N13" s="38" t="s">
        <v>78</v>
      </c>
      <c r="O13" s="155" t="n">
        <v>0.279155188246097</v>
      </c>
      <c r="P13" s="156" t="n">
        <v>0.274256533493542</v>
      </c>
      <c r="Q13" s="156" t="n">
        <v>0.259071980963712</v>
      </c>
      <c r="R13" s="156" t="n">
        <v>0.246724890829694</v>
      </c>
      <c r="S13" s="156" t="n">
        <v>0.234535229904069</v>
      </c>
      <c r="T13" s="156" t="n">
        <v>0.230144722908578</v>
      </c>
      <c r="U13" s="156" t="n">
        <v>0.234824835241068</v>
      </c>
      <c r="V13" s="156" t="n">
        <v>0.251017639077341</v>
      </c>
      <c r="W13" s="156" t="n">
        <v>0.249147920927062</v>
      </c>
      <c r="X13" s="156" t="n">
        <v>0.248661311914324</v>
      </c>
      <c r="Y13" s="156" t="n">
        <v>0.25</v>
      </c>
      <c r="Z13" s="157" t="n">
        <v>0.265049415992812</v>
      </c>
    </row>
    <row r="14" s="28" customFormat="true" ht="13.5" hidden="false" customHeight="false" outlineLevel="0" collapsed="false">
      <c r="A14" s="38" t="s">
        <v>79</v>
      </c>
      <c r="B14" s="154" t="n">
        <v>722</v>
      </c>
      <c r="C14" s="112" t="n">
        <v>744</v>
      </c>
      <c r="D14" s="112" t="n">
        <v>736</v>
      </c>
      <c r="E14" s="112" t="n">
        <v>631</v>
      </c>
      <c r="F14" s="112" t="n">
        <v>570</v>
      </c>
      <c r="G14" s="112" t="n">
        <v>530</v>
      </c>
      <c r="H14" s="112" t="n">
        <v>526</v>
      </c>
      <c r="I14" s="112" t="n">
        <v>556</v>
      </c>
      <c r="J14" s="112" t="n">
        <v>566</v>
      </c>
      <c r="K14" s="112" t="n">
        <v>601</v>
      </c>
      <c r="L14" s="112" t="n">
        <v>638</v>
      </c>
      <c r="M14" s="113" t="n">
        <v>651</v>
      </c>
      <c r="N14" s="38" t="s">
        <v>79</v>
      </c>
      <c r="O14" s="155" t="n">
        <v>0.228915662650602</v>
      </c>
      <c r="P14" s="156" t="n">
        <v>0.228923076923077</v>
      </c>
      <c r="Q14" s="156" t="n">
        <v>0.229354939233406</v>
      </c>
      <c r="R14" s="156" t="n">
        <v>0.207361156753204</v>
      </c>
      <c r="S14" s="156" t="n">
        <v>0.195741758241758</v>
      </c>
      <c r="T14" s="156" t="n">
        <v>0.188343994314144</v>
      </c>
      <c r="U14" s="156" t="n">
        <v>0.188125894134478</v>
      </c>
      <c r="V14" s="156" t="n">
        <v>0.196397032850583</v>
      </c>
      <c r="W14" s="156" t="n">
        <v>0.200994318181818</v>
      </c>
      <c r="X14" s="156" t="n">
        <v>0.210803226937917</v>
      </c>
      <c r="Y14" s="156" t="n">
        <v>0.215759215421035</v>
      </c>
      <c r="Z14" s="157" t="n">
        <v>0.2142152023692</v>
      </c>
    </row>
    <row r="15" s="28" customFormat="true" ht="13.5" hidden="false" customHeight="false" outlineLevel="0" collapsed="false">
      <c r="A15" s="38" t="s">
        <v>80</v>
      </c>
      <c r="B15" s="154" t="n">
        <v>634</v>
      </c>
      <c r="C15" s="112" t="n">
        <v>620</v>
      </c>
      <c r="D15" s="112" t="n">
        <v>585</v>
      </c>
      <c r="E15" s="112" t="n">
        <v>561</v>
      </c>
      <c r="F15" s="112" t="n">
        <v>524</v>
      </c>
      <c r="G15" s="112" t="n">
        <v>452</v>
      </c>
      <c r="H15" s="112" t="n">
        <v>459</v>
      </c>
      <c r="I15" s="112" t="n">
        <v>455</v>
      </c>
      <c r="J15" s="112" t="n">
        <v>495</v>
      </c>
      <c r="K15" s="112" t="n">
        <v>512</v>
      </c>
      <c r="L15" s="112" t="n">
        <v>569</v>
      </c>
      <c r="M15" s="113" t="n">
        <v>558</v>
      </c>
      <c r="N15" s="38" t="s">
        <v>80</v>
      </c>
      <c r="O15" s="155" t="n">
        <v>0.279788172992057</v>
      </c>
      <c r="P15" s="156" t="n">
        <v>0.28169014084507</v>
      </c>
      <c r="Q15" s="156" t="n">
        <v>0.280575539568345</v>
      </c>
      <c r="R15" s="156" t="n">
        <v>0.275540275049116</v>
      </c>
      <c r="S15" s="156" t="n">
        <v>0.260307998012916</v>
      </c>
      <c r="T15" s="156" t="n">
        <v>0.235785080855503</v>
      </c>
      <c r="U15" s="156" t="n">
        <v>0.239187076602397</v>
      </c>
      <c r="V15" s="156" t="n">
        <v>0.233453052847614</v>
      </c>
      <c r="W15" s="156" t="n">
        <v>0.251141552511416</v>
      </c>
      <c r="X15" s="156" t="n">
        <v>0.253465346534653</v>
      </c>
      <c r="Y15" s="156" t="n">
        <v>0.275145067698259</v>
      </c>
      <c r="Z15" s="157" t="n">
        <v>0.26135831381733</v>
      </c>
    </row>
    <row r="16" s="28" customFormat="true" ht="13.5" hidden="false" customHeight="false" outlineLevel="0" collapsed="false">
      <c r="A16" s="38" t="s">
        <v>81</v>
      </c>
      <c r="B16" s="154" t="n">
        <v>1210</v>
      </c>
      <c r="C16" s="112" t="n">
        <v>1238</v>
      </c>
      <c r="D16" s="112" t="n">
        <v>1218</v>
      </c>
      <c r="E16" s="112" t="n">
        <v>1149</v>
      </c>
      <c r="F16" s="112" t="n">
        <v>1125</v>
      </c>
      <c r="G16" s="112" t="n">
        <v>1085</v>
      </c>
      <c r="H16" s="112" t="n">
        <v>1049</v>
      </c>
      <c r="I16" s="112" t="n">
        <v>1049</v>
      </c>
      <c r="J16" s="112" t="n">
        <v>1190</v>
      </c>
      <c r="K16" s="112" t="n">
        <v>1170</v>
      </c>
      <c r="L16" s="112" t="n">
        <v>1215</v>
      </c>
      <c r="M16" s="113" t="n">
        <v>1246</v>
      </c>
      <c r="N16" s="38" t="s">
        <v>81</v>
      </c>
      <c r="O16" s="155" t="n">
        <v>0.208154137278514</v>
      </c>
      <c r="P16" s="156" t="n">
        <v>0.2108310626703</v>
      </c>
      <c r="Q16" s="156" t="n">
        <v>0.207389749702026</v>
      </c>
      <c r="R16" s="156" t="n">
        <v>0.198995497055767</v>
      </c>
      <c r="S16" s="156" t="n">
        <v>0.198552770914225</v>
      </c>
      <c r="T16" s="156" t="n">
        <v>0.198354661791591</v>
      </c>
      <c r="U16" s="156" t="n">
        <v>0.193936032538362</v>
      </c>
      <c r="V16" s="156" t="n">
        <v>0.19357815095036</v>
      </c>
      <c r="W16" s="156" t="n">
        <v>0.212272565108812</v>
      </c>
      <c r="X16" s="156" t="n">
        <v>0.207852193995381</v>
      </c>
      <c r="Y16" s="156" t="n">
        <v>0.209772099447514</v>
      </c>
      <c r="Z16" s="157" t="n">
        <v>0.209130580731789</v>
      </c>
    </row>
    <row r="17" s="28" customFormat="true" ht="13.5" hidden="false" customHeight="false" outlineLevel="0" collapsed="false">
      <c r="A17" s="38" t="s">
        <v>82</v>
      </c>
      <c r="B17" s="154" t="n">
        <v>329</v>
      </c>
      <c r="C17" s="112" t="n">
        <v>342</v>
      </c>
      <c r="D17" s="112" t="n">
        <v>332</v>
      </c>
      <c r="E17" s="112" t="n">
        <v>280</v>
      </c>
      <c r="F17" s="112" t="n">
        <v>267</v>
      </c>
      <c r="G17" s="112" t="n">
        <v>248</v>
      </c>
      <c r="H17" s="112" t="n">
        <v>306</v>
      </c>
      <c r="I17" s="112" t="n">
        <v>336</v>
      </c>
      <c r="J17" s="112" t="n">
        <v>375</v>
      </c>
      <c r="K17" s="112" t="n">
        <v>382</v>
      </c>
      <c r="L17" s="112" t="n">
        <v>382</v>
      </c>
      <c r="M17" s="113" t="n">
        <v>381</v>
      </c>
      <c r="N17" s="38" t="s">
        <v>82</v>
      </c>
      <c r="O17" s="155" t="n">
        <v>0.225342465753425</v>
      </c>
      <c r="P17" s="156" t="n">
        <v>0.225891677675033</v>
      </c>
      <c r="Q17" s="156" t="n">
        <v>0.224172856178258</v>
      </c>
      <c r="R17" s="156" t="n">
        <v>0.203193033381713</v>
      </c>
      <c r="S17" s="156" t="n">
        <v>0.210070810385523</v>
      </c>
      <c r="T17" s="156" t="n">
        <v>0.19375</v>
      </c>
      <c r="U17" s="156" t="n">
        <v>0.22450476889215</v>
      </c>
      <c r="V17" s="156" t="n">
        <v>0.236786469344609</v>
      </c>
      <c r="W17" s="156" t="n">
        <v>0.249335106382979</v>
      </c>
      <c r="X17" s="156" t="n">
        <v>0.249836494440811</v>
      </c>
      <c r="Y17" s="156" t="n">
        <v>0.243312101910828</v>
      </c>
      <c r="Z17" s="157" t="n">
        <v>0.241139240506329</v>
      </c>
    </row>
    <row r="18" s="28" customFormat="true" ht="13.5" hidden="false" customHeight="false" outlineLevel="0" collapsed="false">
      <c r="A18" s="38" t="s">
        <v>83</v>
      </c>
      <c r="B18" s="154" t="n">
        <v>1594</v>
      </c>
      <c r="C18" s="112" t="n">
        <v>1563</v>
      </c>
      <c r="D18" s="112" t="n">
        <v>1471</v>
      </c>
      <c r="E18" s="112" t="n">
        <v>1383</v>
      </c>
      <c r="F18" s="112" t="n">
        <v>1271</v>
      </c>
      <c r="G18" s="112" t="n">
        <v>1189</v>
      </c>
      <c r="H18" s="112" t="n">
        <v>1183</v>
      </c>
      <c r="I18" s="112" t="n">
        <v>1229</v>
      </c>
      <c r="J18" s="112" t="n">
        <v>1364</v>
      </c>
      <c r="K18" s="112" t="n">
        <v>1394</v>
      </c>
      <c r="L18" s="112" t="n">
        <v>1424</v>
      </c>
      <c r="M18" s="113" t="n">
        <v>1398</v>
      </c>
      <c r="N18" s="38" t="s">
        <v>83</v>
      </c>
      <c r="O18" s="155" t="n">
        <v>0.271226816402927</v>
      </c>
      <c r="P18" s="156" t="n">
        <v>0.263175618791042</v>
      </c>
      <c r="Q18" s="156" t="n">
        <v>0.257798808271994</v>
      </c>
      <c r="R18" s="156" t="n">
        <v>0.254977876106195</v>
      </c>
      <c r="S18" s="156" t="n">
        <v>0.245746326372777</v>
      </c>
      <c r="T18" s="156" t="n">
        <v>0.238467709586843</v>
      </c>
      <c r="U18" s="156" t="n">
        <v>0.244573082489146</v>
      </c>
      <c r="V18" s="156" t="n">
        <v>0.247383252818035</v>
      </c>
      <c r="W18" s="156" t="n">
        <v>0.264392324093817</v>
      </c>
      <c r="X18" s="156" t="n">
        <v>0.27015503875969</v>
      </c>
      <c r="Y18" s="156" t="n">
        <v>0.267468069120962</v>
      </c>
      <c r="Z18" s="157" t="n">
        <v>0.256560836850798</v>
      </c>
    </row>
    <row r="19" s="28" customFormat="true" ht="13.5" hidden="false" customHeight="false" outlineLevel="0" collapsed="false">
      <c r="A19" s="38" t="s">
        <v>84</v>
      </c>
      <c r="B19" s="154" t="n">
        <v>1424</v>
      </c>
      <c r="C19" s="112" t="n">
        <v>1456</v>
      </c>
      <c r="D19" s="112" t="n">
        <v>1352</v>
      </c>
      <c r="E19" s="112" t="n">
        <v>1299</v>
      </c>
      <c r="F19" s="112" t="n">
        <v>1305</v>
      </c>
      <c r="G19" s="112" t="n">
        <v>1339</v>
      </c>
      <c r="H19" s="112" t="n">
        <v>1290</v>
      </c>
      <c r="I19" s="112" t="n">
        <v>1302</v>
      </c>
      <c r="J19" s="112" t="n">
        <v>1328</v>
      </c>
      <c r="K19" s="112" t="n">
        <v>1253</v>
      </c>
      <c r="L19" s="112" t="n">
        <v>1260</v>
      </c>
      <c r="M19" s="113" t="n">
        <v>1298</v>
      </c>
      <c r="N19" s="38" t="s">
        <v>84</v>
      </c>
      <c r="O19" s="155" t="n">
        <v>0.181078331637843</v>
      </c>
      <c r="P19" s="156" t="n">
        <v>0.179775280898876</v>
      </c>
      <c r="Q19" s="156" t="n">
        <v>0.173155737704918</v>
      </c>
      <c r="R19" s="156" t="n">
        <v>0.170405352223534</v>
      </c>
      <c r="S19" s="156" t="n">
        <v>0.173375846950977</v>
      </c>
      <c r="T19" s="156" t="n">
        <v>0.177327506290558</v>
      </c>
      <c r="U19" s="156" t="n">
        <v>0.170050092275244</v>
      </c>
      <c r="V19" s="156" t="n">
        <v>0.171338333991315</v>
      </c>
      <c r="W19" s="156" t="n">
        <v>0.174713853440337</v>
      </c>
      <c r="X19" s="156" t="n">
        <v>0.168142780461621</v>
      </c>
      <c r="Y19" s="156" t="n">
        <v>0.165811290959337</v>
      </c>
      <c r="Z19" s="157" t="n">
        <v>0.164574616457462</v>
      </c>
    </row>
    <row r="20" s="28" customFormat="true" ht="13.5" hidden="false" customHeight="false" outlineLevel="0" collapsed="false">
      <c r="A20" s="38" t="s">
        <v>85</v>
      </c>
      <c r="B20" s="154" t="n">
        <v>1787</v>
      </c>
      <c r="C20" s="112" t="n">
        <v>1810</v>
      </c>
      <c r="D20" s="112" t="n">
        <v>1891</v>
      </c>
      <c r="E20" s="112" t="n">
        <v>1770</v>
      </c>
      <c r="F20" s="112" t="n">
        <v>1603</v>
      </c>
      <c r="G20" s="112" t="n">
        <v>1507</v>
      </c>
      <c r="H20" s="112" t="n">
        <v>1489</v>
      </c>
      <c r="I20" s="112" t="n">
        <v>1547</v>
      </c>
      <c r="J20" s="112" t="n">
        <v>1743</v>
      </c>
      <c r="K20" s="112" t="n">
        <v>1765</v>
      </c>
      <c r="L20" s="112" t="n">
        <v>1808</v>
      </c>
      <c r="M20" s="113" t="n">
        <v>1836</v>
      </c>
      <c r="N20" s="38" t="s">
        <v>85</v>
      </c>
      <c r="O20" s="155" t="n">
        <v>0.223962902619376</v>
      </c>
      <c r="P20" s="156" t="n">
        <v>0.221433814533888</v>
      </c>
      <c r="Q20" s="156" t="n">
        <v>0.223337663871501</v>
      </c>
      <c r="R20" s="156" t="n">
        <v>0.210714285714286</v>
      </c>
      <c r="S20" s="156" t="n">
        <v>0.20373665480427</v>
      </c>
      <c r="T20" s="156" t="n">
        <v>0.198080967402734</v>
      </c>
      <c r="U20" s="156" t="n">
        <v>0.198295378878679</v>
      </c>
      <c r="V20" s="156" t="n">
        <v>0.203820816864295</v>
      </c>
      <c r="W20" s="156" t="n">
        <v>0.22116482679863</v>
      </c>
      <c r="X20" s="156" t="n">
        <v>0.217820560286314</v>
      </c>
      <c r="Y20" s="156" t="n">
        <v>0.215546018121125</v>
      </c>
      <c r="Z20" s="157" t="n">
        <v>0.21113155473781</v>
      </c>
    </row>
    <row r="21" s="28" customFormat="true" ht="13.5" hidden="false" customHeight="false" outlineLevel="0" collapsed="false">
      <c r="A21" s="38" t="s">
        <v>86</v>
      </c>
      <c r="B21" s="154" t="n">
        <v>760</v>
      </c>
      <c r="C21" s="112" t="n">
        <v>785</v>
      </c>
      <c r="D21" s="112" t="n">
        <v>788</v>
      </c>
      <c r="E21" s="112" t="n">
        <v>727</v>
      </c>
      <c r="F21" s="112" t="n">
        <v>695</v>
      </c>
      <c r="G21" s="112" t="n">
        <v>667</v>
      </c>
      <c r="H21" s="112" t="n">
        <v>667</v>
      </c>
      <c r="I21" s="112" t="n">
        <v>699</v>
      </c>
      <c r="J21" s="112" t="n">
        <v>751</v>
      </c>
      <c r="K21" s="112" t="n">
        <v>774</v>
      </c>
      <c r="L21" s="112" t="n">
        <v>810</v>
      </c>
      <c r="M21" s="113" t="n">
        <v>813</v>
      </c>
      <c r="N21" s="38" t="s">
        <v>86</v>
      </c>
      <c r="O21" s="155" t="n">
        <v>0.118935837245696</v>
      </c>
      <c r="P21" s="156" t="n">
        <v>0.119664634146341</v>
      </c>
      <c r="Q21" s="156" t="n">
        <v>0.118158644474434</v>
      </c>
      <c r="R21" s="156" t="n">
        <v>0.112174047214936</v>
      </c>
      <c r="S21" s="156" t="n">
        <v>0.111503288945933</v>
      </c>
      <c r="T21" s="156" t="n">
        <v>0.108809135399674</v>
      </c>
      <c r="U21" s="156" t="n">
        <v>0.109685906923203</v>
      </c>
      <c r="V21" s="156" t="n">
        <v>0.113621586475943</v>
      </c>
      <c r="W21" s="156" t="n">
        <v>0.121876014281078</v>
      </c>
      <c r="X21" s="156" t="n">
        <v>0.123425291022166</v>
      </c>
      <c r="Y21" s="156" t="n">
        <v>0.126800250469631</v>
      </c>
      <c r="Z21" s="157" t="n">
        <v>0.123857404021938</v>
      </c>
    </row>
    <row r="22" s="28" customFormat="true" ht="13.5" hidden="false" customHeight="false" outlineLevel="0" collapsed="false">
      <c r="A22" s="38" t="s">
        <v>87</v>
      </c>
      <c r="B22" s="154" t="n">
        <v>1971</v>
      </c>
      <c r="C22" s="112" t="n">
        <v>2001</v>
      </c>
      <c r="D22" s="112" t="n">
        <v>1964</v>
      </c>
      <c r="E22" s="112" t="n">
        <v>1920</v>
      </c>
      <c r="F22" s="112" t="n">
        <v>1801</v>
      </c>
      <c r="G22" s="112" t="n">
        <v>1569</v>
      </c>
      <c r="H22" s="112" t="n">
        <v>1588</v>
      </c>
      <c r="I22" s="112" t="n">
        <v>1598</v>
      </c>
      <c r="J22" s="112" t="n">
        <v>1749</v>
      </c>
      <c r="K22" s="112" t="n">
        <v>1739</v>
      </c>
      <c r="L22" s="112" t="n">
        <v>1738</v>
      </c>
      <c r="M22" s="113" t="n">
        <v>1741</v>
      </c>
      <c r="N22" s="38" t="s">
        <v>87</v>
      </c>
      <c r="O22" s="155" t="n">
        <v>0.173993644067797</v>
      </c>
      <c r="P22" s="156" t="n">
        <v>0.174592094930634</v>
      </c>
      <c r="Q22" s="156" t="n">
        <v>0.171813489633453</v>
      </c>
      <c r="R22" s="156" t="n">
        <v>0.168895144264602</v>
      </c>
      <c r="S22" s="156" t="n">
        <v>0.163281958295558</v>
      </c>
      <c r="T22" s="156" t="n">
        <v>0.151345615896595</v>
      </c>
      <c r="U22" s="156" t="n">
        <v>0.152898132100905</v>
      </c>
      <c r="V22" s="156" t="n">
        <v>0.154695062923524</v>
      </c>
      <c r="W22" s="156" t="n">
        <v>0.164225352112676</v>
      </c>
      <c r="X22" s="156" t="n">
        <v>0.163871089332831</v>
      </c>
      <c r="Y22" s="156" t="n">
        <v>0.160732451678535</v>
      </c>
      <c r="Z22" s="157" t="n">
        <v>0.158763450665694</v>
      </c>
    </row>
    <row r="23" s="28" customFormat="true" ht="13.5" hidden="false" customHeight="false" outlineLevel="0" collapsed="false">
      <c r="A23" s="38" t="s">
        <v>88</v>
      </c>
      <c r="B23" s="154" t="n">
        <v>871</v>
      </c>
      <c r="C23" s="112" t="n">
        <v>907</v>
      </c>
      <c r="D23" s="112" t="n">
        <v>896</v>
      </c>
      <c r="E23" s="112" t="n">
        <v>850</v>
      </c>
      <c r="F23" s="112" t="n">
        <v>787</v>
      </c>
      <c r="G23" s="112" t="n">
        <v>747</v>
      </c>
      <c r="H23" s="112" t="n">
        <v>653</v>
      </c>
      <c r="I23" s="112" t="n">
        <v>663</v>
      </c>
      <c r="J23" s="112" t="n">
        <v>720</v>
      </c>
      <c r="K23" s="112" t="n">
        <v>737</v>
      </c>
      <c r="L23" s="112" t="n">
        <v>755</v>
      </c>
      <c r="M23" s="113" t="n">
        <v>767</v>
      </c>
      <c r="N23" s="38" t="s">
        <v>88</v>
      </c>
      <c r="O23" s="155" t="n">
        <v>0.178410487505121</v>
      </c>
      <c r="P23" s="156" t="n">
        <v>0.179675118858954</v>
      </c>
      <c r="Q23" s="156" t="n">
        <v>0.174149659863946</v>
      </c>
      <c r="R23" s="156" t="n">
        <v>0.167026920809589</v>
      </c>
      <c r="S23" s="156" t="n">
        <v>0.159894351889476</v>
      </c>
      <c r="T23" s="156" t="n">
        <v>0.155204654061916</v>
      </c>
      <c r="U23" s="156" t="n">
        <v>0.145987033310977</v>
      </c>
      <c r="V23" s="156" t="n">
        <v>0.149357963505294</v>
      </c>
      <c r="W23" s="156" t="n">
        <v>0.160499331252786</v>
      </c>
      <c r="X23" s="156" t="n">
        <v>0.167006571493315</v>
      </c>
      <c r="Y23" s="156" t="n">
        <v>0.164559721011334</v>
      </c>
      <c r="Z23" s="157" t="n">
        <v>0.161337820782499</v>
      </c>
    </row>
    <row r="24" s="28" customFormat="true" ht="13.5" hidden="false" customHeight="false" outlineLevel="0" collapsed="false">
      <c r="A24" s="38" t="s">
        <v>89</v>
      </c>
      <c r="B24" s="154" t="n">
        <v>1700</v>
      </c>
      <c r="C24" s="112" t="n">
        <v>1740</v>
      </c>
      <c r="D24" s="112" t="n">
        <v>1579</v>
      </c>
      <c r="E24" s="112" t="n">
        <v>1473</v>
      </c>
      <c r="F24" s="112" t="n">
        <v>1353</v>
      </c>
      <c r="G24" s="112" t="n">
        <v>1311</v>
      </c>
      <c r="H24" s="112" t="n">
        <v>1292</v>
      </c>
      <c r="I24" s="112" t="n">
        <v>1410</v>
      </c>
      <c r="J24" s="112" t="n">
        <v>1552</v>
      </c>
      <c r="K24" s="112" t="n">
        <v>1474</v>
      </c>
      <c r="L24" s="112" t="n">
        <v>1578</v>
      </c>
      <c r="M24" s="113" t="n">
        <v>1534</v>
      </c>
      <c r="N24" s="38" t="s">
        <v>89</v>
      </c>
      <c r="O24" s="155" t="n">
        <v>0.115144947168789</v>
      </c>
      <c r="P24" s="156" t="n">
        <v>0.114730317816168</v>
      </c>
      <c r="Q24" s="156" t="n">
        <v>0.106129856163463</v>
      </c>
      <c r="R24" s="156" t="n">
        <v>0.0997764681975208</v>
      </c>
      <c r="S24" s="156" t="n">
        <v>0.0933940774487472</v>
      </c>
      <c r="T24" s="156" t="n">
        <v>0.0917039731393397</v>
      </c>
      <c r="U24" s="156" t="n">
        <v>0.0902297646483693</v>
      </c>
      <c r="V24" s="156" t="n">
        <v>0.0967609113368103</v>
      </c>
      <c r="W24" s="156" t="n">
        <v>0.105106325342002</v>
      </c>
      <c r="X24" s="156" t="n">
        <v>0.100169894665308</v>
      </c>
      <c r="Y24" s="156" t="n">
        <v>0.10342793471849</v>
      </c>
      <c r="Z24" s="157" t="n">
        <v>0.0992559042381107</v>
      </c>
    </row>
    <row r="25" s="28" customFormat="true" ht="13.5" hidden="false" customHeight="false" outlineLevel="0" collapsed="false">
      <c r="A25" s="38" t="s">
        <v>90</v>
      </c>
      <c r="B25" s="154" t="n">
        <v>908</v>
      </c>
      <c r="C25" s="112" t="n">
        <v>949</v>
      </c>
      <c r="D25" s="112" t="n">
        <v>909</v>
      </c>
      <c r="E25" s="112" t="n">
        <v>820</v>
      </c>
      <c r="F25" s="112" t="n">
        <v>784</v>
      </c>
      <c r="G25" s="112" t="n">
        <v>799</v>
      </c>
      <c r="H25" s="112" t="n">
        <v>810</v>
      </c>
      <c r="I25" s="112" t="n">
        <v>832</v>
      </c>
      <c r="J25" s="112" t="n">
        <v>844</v>
      </c>
      <c r="K25" s="112" t="n">
        <v>870</v>
      </c>
      <c r="L25" s="112" t="n">
        <v>912</v>
      </c>
      <c r="M25" s="113" t="n">
        <v>932</v>
      </c>
      <c r="N25" s="38" t="s">
        <v>90</v>
      </c>
      <c r="O25" s="155" t="n">
        <v>0.133765468473777</v>
      </c>
      <c r="P25" s="156" t="n">
        <v>0.137496377861489</v>
      </c>
      <c r="Q25" s="156" t="n">
        <v>0.132836475230162</v>
      </c>
      <c r="R25" s="156" t="n">
        <v>0.125229077580941</v>
      </c>
      <c r="S25" s="156" t="n">
        <v>0.123678813693012</v>
      </c>
      <c r="T25" s="156" t="n">
        <v>0.127513565272901</v>
      </c>
      <c r="U25" s="156" t="n">
        <v>0.129475703324808</v>
      </c>
      <c r="V25" s="156" t="n">
        <v>0.130612244897959</v>
      </c>
      <c r="W25" s="156" t="n">
        <v>0.132871536523929</v>
      </c>
      <c r="X25" s="156" t="n">
        <v>0.133047866646276</v>
      </c>
      <c r="Y25" s="156" t="n">
        <v>0.132173913043478</v>
      </c>
      <c r="Z25" s="157" t="n">
        <v>0.130058610103265</v>
      </c>
    </row>
    <row r="26" s="28" customFormat="true" ht="13.5" hidden="false" customHeight="false" outlineLevel="0" collapsed="false">
      <c r="A26" s="38" t="s">
        <v>91</v>
      </c>
      <c r="B26" s="154" t="n">
        <v>1079</v>
      </c>
      <c r="C26" s="112" t="n">
        <v>1091</v>
      </c>
      <c r="D26" s="112" t="n">
        <v>1065</v>
      </c>
      <c r="E26" s="112" t="n">
        <v>1024</v>
      </c>
      <c r="F26" s="112" t="n">
        <v>906</v>
      </c>
      <c r="G26" s="112" t="n">
        <v>843</v>
      </c>
      <c r="H26" s="112" t="n">
        <v>876</v>
      </c>
      <c r="I26" s="112" t="n">
        <v>926</v>
      </c>
      <c r="J26" s="112" t="n">
        <v>1036</v>
      </c>
      <c r="K26" s="112" t="n">
        <v>1039</v>
      </c>
      <c r="L26" s="112" t="n">
        <v>1073</v>
      </c>
      <c r="M26" s="113" t="n">
        <v>1076</v>
      </c>
      <c r="N26" s="38" t="s">
        <v>91</v>
      </c>
      <c r="O26" s="155" t="n">
        <v>0.151950429516969</v>
      </c>
      <c r="P26" s="156" t="n">
        <v>0.151464667499653</v>
      </c>
      <c r="Q26" s="156" t="n">
        <v>0.148867766284596</v>
      </c>
      <c r="R26" s="156" t="n">
        <v>0.144063027574564</v>
      </c>
      <c r="S26" s="156" t="n">
        <v>0.132688927943761</v>
      </c>
      <c r="T26" s="156" t="n">
        <v>0.127862884877901</v>
      </c>
      <c r="U26" s="156" t="n">
        <v>0.132146628450747</v>
      </c>
      <c r="V26" s="156" t="n">
        <v>0.137246183488958</v>
      </c>
      <c r="W26" s="156" t="n">
        <v>0.150932400932401</v>
      </c>
      <c r="X26" s="156" t="n">
        <v>0.150688905003626</v>
      </c>
      <c r="Y26" s="156" t="n">
        <v>0.150280112044818</v>
      </c>
      <c r="Z26" s="157" t="n">
        <v>0.14753873577403</v>
      </c>
    </row>
    <row r="27" s="28" customFormat="true" ht="13.5" hidden="false" customHeight="false" outlineLevel="0" collapsed="false">
      <c r="A27" s="38" t="s">
        <v>92</v>
      </c>
      <c r="B27" s="154" t="n">
        <v>1098</v>
      </c>
      <c r="C27" s="112" t="n">
        <v>1137</v>
      </c>
      <c r="D27" s="112" t="n">
        <v>1053</v>
      </c>
      <c r="E27" s="112" t="n">
        <v>968</v>
      </c>
      <c r="F27" s="112" t="n">
        <v>907</v>
      </c>
      <c r="G27" s="112" t="n">
        <v>835</v>
      </c>
      <c r="H27" s="112" t="n">
        <v>825</v>
      </c>
      <c r="I27" s="112" t="n">
        <v>816</v>
      </c>
      <c r="J27" s="112" t="n">
        <v>854</v>
      </c>
      <c r="K27" s="112" t="n">
        <v>863</v>
      </c>
      <c r="L27" s="112" t="n">
        <v>911</v>
      </c>
      <c r="M27" s="113" t="n">
        <v>891</v>
      </c>
      <c r="N27" s="38" t="s">
        <v>92</v>
      </c>
      <c r="O27" s="155" t="n">
        <v>0.275948730836894</v>
      </c>
      <c r="P27" s="156" t="n">
        <v>0.277452415812592</v>
      </c>
      <c r="Q27" s="156" t="n">
        <v>0.268348623853211</v>
      </c>
      <c r="R27" s="156" t="n">
        <v>0.255341598522817</v>
      </c>
      <c r="S27" s="156" t="n">
        <v>0.249244297884034</v>
      </c>
      <c r="T27" s="156" t="n">
        <v>0.24084222670897</v>
      </c>
      <c r="U27" s="156" t="n">
        <v>0.24172282449458</v>
      </c>
      <c r="V27" s="156" t="n">
        <v>0.241348713398403</v>
      </c>
      <c r="W27" s="156" t="n">
        <v>0.253939934582218</v>
      </c>
      <c r="X27" s="156" t="n">
        <v>0.252856724289481</v>
      </c>
      <c r="Y27" s="156" t="n">
        <v>0.247756323089475</v>
      </c>
      <c r="Z27" s="157" t="n">
        <v>0.236026490066225</v>
      </c>
    </row>
    <row r="28" s="28" customFormat="true" ht="13.5" hidden="false" customHeight="false" outlineLevel="0" collapsed="false">
      <c r="A28" s="38" t="s">
        <v>93</v>
      </c>
      <c r="B28" s="154" t="n">
        <v>841</v>
      </c>
      <c r="C28" s="112" t="n">
        <v>870</v>
      </c>
      <c r="D28" s="112" t="n">
        <v>838</v>
      </c>
      <c r="E28" s="112" t="n">
        <v>792</v>
      </c>
      <c r="F28" s="112" t="n">
        <v>729</v>
      </c>
      <c r="G28" s="112" t="n">
        <v>681</v>
      </c>
      <c r="H28" s="112" t="n">
        <v>706</v>
      </c>
      <c r="I28" s="112" t="n">
        <v>670</v>
      </c>
      <c r="J28" s="112" t="n">
        <v>717</v>
      </c>
      <c r="K28" s="112" t="n">
        <v>698</v>
      </c>
      <c r="L28" s="112" t="n">
        <v>718</v>
      </c>
      <c r="M28" s="113" t="n">
        <v>738</v>
      </c>
      <c r="N28" s="38" t="s">
        <v>93</v>
      </c>
      <c r="O28" s="155" t="n">
        <v>0.243838793853291</v>
      </c>
      <c r="P28" s="156" t="n">
        <v>0.245208568207441</v>
      </c>
      <c r="Q28" s="156" t="n">
        <v>0.237797956867196</v>
      </c>
      <c r="R28" s="156" t="n">
        <v>0.231646680315882</v>
      </c>
      <c r="S28" s="156" t="n">
        <v>0.219050480769231</v>
      </c>
      <c r="T28" s="156" t="n">
        <v>0.213546566321731</v>
      </c>
      <c r="U28" s="156" t="n">
        <v>0.221733668341709</v>
      </c>
      <c r="V28" s="156" t="n">
        <v>0.216548157724628</v>
      </c>
      <c r="W28" s="156" t="n">
        <v>0.228708133971292</v>
      </c>
      <c r="X28" s="156" t="n">
        <v>0.221798538290435</v>
      </c>
      <c r="Y28" s="156" t="n">
        <v>0.216525934861279</v>
      </c>
      <c r="Z28" s="157" t="n">
        <v>0.2139750652363</v>
      </c>
    </row>
    <row r="29" s="28" customFormat="true" ht="13.5" hidden="false" customHeight="false" outlineLevel="0" collapsed="false">
      <c r="A29" s="38" t="s">
        <v>94</v>
      </c>
      <c r="B29" s="154" t="n">
        <v>1433</v>
      </c>
      <c r="C29" s="112" t="n">
        <v>1537</v>
      </c>
      <c r="D29" s="112" t="n">
        <v>1580</v>
      </c>
      <c r="E29" s="112" t="n">
        <v>1488</v>
      </c>
      <c r="F29" s="112" t="n">
        <v>1511</v>
      </c>
      <c r="G29" s="112" t="n">
        <v>1415</v>
      </c>
      <c r="H29" s="112" t="n">
        <v>1387</v>
      </c>
      <c r="I29" s="112" t="n">
        <v>1336</v>
      </c>
      <c r="J29" s="112" t="n">
        <v>1516</v>
      </c>
      <c r="K29" s="112" t="n">
        <v>1598</v>
      </c>
      <c r="L29" s="112" t="n">
        <v>1696</v>
      </c>
      <c r="M29" s="113" t="n">
        <v>1590</v>
      </c>
      <c r="N29" s="38" t="s">
        <v>94</v>
      </c>
      <c r="O29" s="155" t="n">
        <v>0.152414379919166</v>
      </c>
      <c r="P29" s="156" t="n">
        <v>0.153992585913235</v>
      </c>
      <c r="Q29" s="156" t="n">
        <v>0.153606844254326</v>
      </c>
      <c r="R29" s="156" t="n">
        <v>0.148948948948949</v>
      </c>
      <c r="S29" s="156" t="n">
        <v>0.151054683594922</v>
      </c>
      <c r="T29" s="156" t="n">
        <v>0.143611082918908</v>
      </c>
      <c r="U29" s="156" t="n">
        <v>0.139229070467778</v>
      </c>
      <c r="V29" s="156" t="n">
        <v>0.134949494949495</v>
      </c>
      <c r="W29" s="156" t="n">
        <v>0.148598314056067</v>
      </c>
      <c r="X29" s="156" t="n">
        <v>0.153123802223074</v>
      </c>
      <c r="Y29" s="156" t="n">
        <v>0.156126300285372</v>
      </c>
      <c r="Z29" s="157" t="n">
        <v>0.146760199372346</v>
      </c>
    </row>
    <row r="30" s="28" customFormat="true" ht="13.5" hidden="false" customHeight="false" outlineLevel="0" collapsed="false">
      <c r="A30" s="38" t="s">
        <v>95</v>
      </c>
      <c r="B30" s="154" t="n">
        <v>559</v>
      </c>
      <c r="C30" s="112" t="n">
        <v>553</v>
      </c>
      <c r="D30" s="112" t="n">
        <v>561</v>
      </c>
      <c r="E30" s="112" t="n">
        <v>552</v>
      </c>
      <c r="F30" s="112" t="n">
        <v>508</v>
      </c>
      <c r="G30" s="112" t="n">
        <v>465</v>
      </c>
      <c r="H30" s="112" t="n">
        <v>464</v>
      </c>
      <c r="I30" s="112" t="n">
        <v>444</v>
      </c>
      <c r="J30" s="112" t="n">
        <v>479</v>
      </c>
      <c r="K30" s="112" t="n">
        <v>482</v>
      </c>
      <c r="L30" s="112" t="n">
        <v>506</v>
      </c>
      <c r="M30" s="113" t="n">
        <v>509</v>
      </c>
      <c r="N30" s="38" t="s">
        <v>95</v>
      </c>
      <c r="O30" s="155" t="n">
        <v>0.198579040852576</v>
      </c>
      <c r="P30" s="156" t="n">
        <v>0.193899018232819</v>
      </c>
      <c r="Q30" s="156" t="n">
        <v>0.19371546961326</v>
      </c>
      <c r="R30" s="156" t="n">
        <v>0.191533657182512</v>
      </c>
      <c r="S30" s="156" t="n">
        <v>0.187384728882331</v>
      </c>
      <c r="T30" s="156" t="n">
        <v>0.182210031347962</v>
      </c>
      <c r="U30" s="156" t="n">
        <v>0.183908045977012</v>
      </c>
      <c r="V30" s="156" t="n">
        <v>0.176120587068624</v>
      </c>
      <c r="W30" s="156" t="n">
        <v>0.18212927756654</v>
      </c>
      <c r="X30" s="156" t="n">
        <v>0.181407602559277</v>
      </c>
      <c r="Y30" s="156" t="n">
        <v>0.182276657060519</v>
      </c>
      <c r="Z30" s="157" t="n">
        <v>0.17998585572843</v>
      </c>
    </row>
    <row r="31" s="28" customFormat="true" ht="13.5" hidden="false" customHeight="false" outlineLevel="0" collapsed="false">
      <c r="A31" s="38" t="s">
        <v>96</v>
      </c>
      <c r="B31" s="154" t="n">
        <v>585</v>
      </c>
      <c r="C31" s="112" t="n">
        <v>569</v>
      </c>
      <c r="D31" s="112" t="n">
        <v>542</v>
      </c>
      <c r="E31" s="112" t="n">
        <v>516</v>
      </c>
      <c r="F31" s="112" t="n">
        <v>523</v>
      </c>
      <c r="G31" s="112" t="n">
        <v>513</v>
      </c>
      <c r="H31" s="112" t="n">
        <v>506</v>
      </c>
      <c r="I31" s="112" t="n">
        <v>497</v>
      </c>
      <c r="J31" s="112" t="n">
        <v>539</v>
      </c>
      <c r="K31" s="112" t="n">
        <v>509</v>
      </c>
      <c r="L31" s="112" t="n">
        <v>553</v>
      </c>
      <c r="M31" s="113" t="n">
        <v>530</v>
      </c>
      <c r="N31" s="38" t="s">
        <v>96</v>
      </c>
      <c r="O31" s="155" t="n">
        <v>0.204117236566643</v>
      </c>
      <c r="P31" s="156" t="n">
        <v>0.198465294733171</v>
      </c>
      <c r="Q31" s="156" t="n">
        <v>0.187803187803188</v>
      </c>
      <c r="R31" s="156" t="n">
        <v>0.181116181116181</v>
      </c>
      <c r="S31" s="156" t="n">
        <v>0.18248429867411</v>
      </c>
      <c r="T31" s="156" t="n">
        <v>0.178621169916435</v>
      </c>
      <c r="U31" s="156" t="n">
        <v>0.178169014084507</v>
      </c>
      <c r="V31" s="156" t="n">
        <v>0.173110414489725</v>
      </c>
      <c r="W31" s="156" t="n">
        <v>0.183208701563562</v>
      </c>
      <c r="X31" s="156" t="n">
        <v>0.178471248246844</v>
      </c>
      <c r="Y31" s="156" t="n">
        <v>0.185073627844712</v>
      </c>
      <c r="Z31" s="157" t="n">
        <v>0.179782903663501</v>
      </c>
    </row>
    <row r="32" s="28" customFormat="true" ht="13.5" hidden="false" customHeight="false" outlineLevel="0" collapsed="false">
      <c r="A32" s="38" t="s">
        <v>97</v>
      </c>
      <c r="B32" s="154" t="n">
        <v>967</v>
      </c>
      <c r="C32" s="112" t="n">
        <v>1011</v>
      </c>
      <c r="D32" s="112" t="n">
        <v>987</v>
      </c>
      <c r="E32" s="112" t="n">
        <v>913</v>
      </c>
      <c r="F32" s="112" t="n">
        <v>871</v>
      </c>
      <c r="G32" s="112" t="n">
        <v>820</v>
      </c>
      <c r="H32" s="112" t="n">
        <v>757</v>
      </c>
      <c r="I32" s="112" t="n">
        <v>809</v>
      </c>
      <c r="J32" s="112" t="n">
        <v>896</v>
      </c>
      <c r="K32" s="112" t="n">
        <v>975</v>
      </c>
      <c r="L32" s="112" t="n">
        <v>951</v>
      </c>
      <c r="M32" s="113" t="n">
        <v>908</v>
      </c>
      <c r="N32" s="38" t="s">
        <v>97</v>
      </c>
      <c r="O32" s="155" t="n">
        <v>0.228929924242424</v>
      </c>
      <c r="P32" s="156" t="n">
        <v>0.229407760381212</v>
      </c>
      <c r="Q32" s="156" t="n">
        <v>0.227000919963201</v>
      </c>
      <c r="R32" s="156" t="n">
        <v>0.214823529411765</v>
      </c>
      <c r="S32" s="156" t="n">
        <v>0.211049188272353</v>
      </c>
      <c r="T32" s="156" t="n">
        <v>0.210094798872662</v>
      </c>
      <c r="U32" s="156" t="n">
        <v>0.203439935501209</v>
      </c>
      <c r="V32" s="156" t="n">
        <v>0.214759755773825</v>
      </c>
      <c r="W32" s="156" t="n">
        <v>0.229390681003584</v>
      </c>
      <c r="X32" s="156" t="n">
        <v>0.239029173817112</v>
      </c>
      <c r="Y32" s="156" t="n">
        <v>0.230377906976744</v>
      </c>
      <c r="Z32" s="157" t="n">
        <v>0.214049976426214</v>
      </c>
    </row>
    <row r="33" s="28" customFormat="true" ht="13.5" hidden="false" customHeight="false" outlineLevel="0" collapsed="false">
      <c r="A33" s="38" t="s">
        <v>98</v>
      </c>
      <c r="B33" s="154" t="n">
        <v>1077</v>
      </c>
      <c r="C33" s="112" t="n">
        <v>1044</v>
      </c>
      <c r="D33" s="112" t="n">
        <v>1012</v>
      </c>
      <c r="E33" s="112" t="n">
        <v>924</v>
      </c>
      <c r="F33" s="112" t="n">
        <v>832</v>
      </c>
      <c r="G33" s="112" t="n">
        <v>777</v>
      </c>
      <c r="H33" s="112" t="n">
        <v>779</v>
      </c>
      <c r="I33" s="112" t="n">
        <v>792</v>
      </c>
      <c r="J33" s="112" t="n">
        <v>873</v>
      </c>
      <c r="K33" s="112" t="n">
        <v>924</v>
      </c>
      <c r="L33" s="112" t="n">
        <v>945</v>
      </c>
      <c r="M33" s="113" t="n">
        <v>942</v>
      </c>
      <c r="N33" s="38" t="s">
        <v>98</v>
      </c>
      <c r="O33" s="155" t="n">
        <v>0.219885667619437</v>
      </c>
      <c r="P33" s="156" t="n">
        <v>0.213934426229508</v>
      </c>
      <c r="Q33" s="156" t="n">
        <v>0.213502109704641</v>
      </c>
      <c r="R33" s="156" t="n">
        <v>0.204424778761062</v>
      </c>
      <c r="S33" s="156" t="n">
        <v>0.193398419339842</v>
      </c>
      <c r="T33" s="156" t="n">
        <v>0.187274041937816</v>
      </c>
      <c r="U33" s="156" t="n">
        <v>0.189215448141851</v>
      </c>
      <c r="V33" s="156" t="n">
        <v>0.191674733785092</v>
      </c>
      <c r="W33" s="156" t="n">
        <v>0.203924316748423</v>
      </c>
      <c r="X33" s="156" t="n">
        <v>0.20919175911252</v>
      </c>
      <c r="Y33" s="156" t="n">
        <v>0.207418788410887</v>
      </c>
      <c r="Z33" s="157" t="n">
        <v>0.203367875647668</v>
      </c>
    </row>
    <row r="34" s="28" customFormat="true" ht="13.5" hidden="false" customHeight="false" outlineLevel="0" collapsed="false">
      <c r="A34" s="38" t="s">
        <v>99</v>
      </c>
      <c r="B34" s="154" t="n">
        <v>578</v>
      </c>
      <c r="C34" s="112" t="n">
        <v>575</v>
      </c>
      <c r="D34" s="112" t="n">
        <v>549</v>
      </c>
      <c r="E34" s="112" t="n">
        <v>538</v>
      </c>
      <c r="F34" s="112" t="n">
        <v>541</v>
      </c>
      <c r="G34" s="112" t="n">
        <v>521</v>
      </c>
      <c r="H34" s="112" t="n">
        <v>481</v>
      </c>
      <c r="I34" s="112" t="n">
        <v>454</v>
      </c>
      <c r="J34" s="112" t="n">
        <v>508</v>
      </c>
      <c r="K34" s="112" t="n">
        <v>503</v>
      </c>
      <c r="L34" s="112" t="n">
        <v>504</v>
      </c>
      <c r="M34" s="113" t="n">
        <v>497</v>
      </c>
      <c r="N34" s="38" t="s">
        <v>99</v>
      </c>
      <c r="O34" s="155" t="n">
        <v>0.178836633663366</v>
      </c>
      <c r="P34" s="156" t="n">
        <v>0.177086541422852</v>
      </c>
      <c r="Q34" s="156" t="n">
        <v>0.172587236718013</v>
      </c>
      <c r="R34" s="156" t="n">
        <v>0.175587467362924</v>
      </c>
      <c r="S34" s="156" t="n">
        <v>0.179734219269103</v>
      </c>
      <c r="T34" s="156" t="n">
        <v>0.179903314917127</v>
      </c>
      <c r="U34" s="156" t="n">
        <v>0.172216254923022</v>
      </c>
      <c r="V34" s="156" t="n">
        <v>0.162258756254467</v>
      </c>
      <c r="W34" s="156" t="n">
        <v>0.179315213554536</v>
      </c>
      <c r="X34" s="156" t="n">
        <v>0.172555746140652</v>
      </c>
      <c r="Y34" s="156" t="n">
        <v>0.175793512382281</v>
      </c>
      <c r="Z34" s="157" t="n">
        <v>0.164733178654292</v>
      </c>
    </row>
    <row r="35" s="28" customFormat="true" ht="13.5" hidden="false" customHeight="false" outlineLevel="0" collapsed="false">
      <c r="A35" s="38" t="s">
        <v>100</v>
      </c>
      <c r="B35" s="154" t="n">
        <v>1634</v>
      </c>
      <c r="C35" s="112" t="n">
        <v>1793</v>
      </c>
      <c r="D35" s="112" t="n">
        <v>1667</v>
      </c>
      <c r="E35" s="112" t="n">
        <v>1562</v>
      </c>
      <c r="F35" s="112" t="n">
        <v>1446</v>
      </c>
      <c r="G35" s="112" t="n">
        <v>1383</v>
      </c>
      <c r="H35" s="112" t="n">
        <v>1306</v>
      </c>
      <c r="I35" s="112" t="n">
        <v>1388</v>
      </c>
      <c r="J35" s="112" t="n">
        <v>1589</v>
      </c>
      <c r="K35" s="112" t="n">
        <v>1581</v>
      </c>
      <c r="L35" s="112" t="n">
        <v>1553</v>
      </c>
      <c r="M35" s="113" t="n">
        <v>1578</v>
      </c>
      <c r="N35" s="38" t="s">
        <v>100</v>
      </c>
      <c r="O35" s="155" t="n">
        <v>0.149688530597288</v>
      </c>
      <c r="P35" s="156" t="n">
        <v>0.154809186668969</v>
      </c>
      <c r="Q35" s="156" t="n">
        <v>0.145640398392452</v>
      </c>
      <c r="R35" s="156" t="n">
        <v>0.138095659092918</v>
      </c>
      <c r="S35" s="156" t="n">
        <v>0.131514324693042</v>
      </c>
      <c r="T35" s="156" t="n">
        <v>0.130140208901854</v>
      </c>
      <c r="U35" s="156" t="n">
        <v>0.126956352678137</v>
      </c>
      <c r="V35" s="156" t="n">
        <v>0.131651332637769</v>
      </c>
      <c r="W35" s="156" t="n">
        <v>0.143670886075949</v>
      </c>
      <c r="X35" s="156" t="n">
        <v>0.142535160476019</v>
      </c>
      <c r="Y35" s="156" t="n">
        <v>0.138586471533107</v>
      </c>
      <c r="Z35" s="157" t="n">
        <v>0.136564257897014</v>
      </c>
    </row>
    <row r="36" s="28" customFormat="true" ht="13.5" hidden="false" customHeight="false" outlineLevel="0" collapsed="false">
      <c r="A36" s="38" t="s">
        <v>101</v>
      </c>
      <c r="B36" s="154" t="n">
        <v>512</v>
      </c>
      <c r="C36" s="112" t="n">
        <v>536</v>
      </c>
      <c r="D36" s="112" t="n">
        <v>493</v>
      </c>
      <c r="E36" s="112" t="n">
        <v>454</v>
      </c>
      <c r="F36" s="112" t="n">
        <v>465</v>
      </c>
      <c r="G36" s="112" t="n">
        <v>449</v>
      </c>
      <c r="H36" s="112" t="n">
        <v>398</v>
      </c>
      <c r="I36" s="112" t="n">
        <v>414</v>
      </c>
      <c r="J36" s="112" t="n">
        <v>435</v>
      </c>
      <c r="K36" s="112" t="n">
        <v>444</v>
      </c>
      <c r="L36" s="112" t="n">
        <v>449</v>
      </c>
      <c r="M36" s="113" t="n">
        <v>442</v>
      </c>
      <c r="N36" s="38" t="s">
        <v>101</v>
      </c>
      <c r="O36" s="155" t="n">
        <v>0.204881952781112</v>
      </c>
      <c r="P36" s="156" t="n">
        <v>0.20560030686613</v>
      </c>
      <c r="Q36" s="156" t="n">
        <v>0.19424743892829</v>
      </c>
      <c r="R36" s="156" t="n">
        <v>0.186831275720165</v>
      </c>
      <c r="S36" s="156" t="n">
        <v>0.191122071516646</v>
      </c>
      <c r="T36" s="156" t="n">
        <v>0.187161317215506</v>
      </c>
      <c r="U36" s="156" t="n">
        <v>0.17618415227977</v>
      </c>
      <c r="V36" s="156" t="n">
        <v>0.180786026200873</v>
      </c>
      <c r="W36" s="156" t="n">
        <v>0.188638334778838</v>
      </c>
      <c r="X36" s="156" t="n">
        <v>0.191296854803964</v>
      </c>
      <c r="Y36" s="156" t="n">
        <v>0.18592132505176</v>
      </c>
      <c r="Z36" s="157" t="n">
        <v>0.180114099429503</v>
      </c>
    </row>
    <row r="37" s="28" customFormat="true" ht="13.5" hidden="false" customHeight="false" outlineLevel="0" collapsed="false">
      <c r="A37" s="38" t="s">
        <v>102</v>
      </c>
      <c r="B37" s="154" t="n">
        <v>656</v>
      </c>
      <c r="C37" s="112" t="n">
        <v>630</v>
      </c>
      <c r="D37" s="112" t="n">
        <v>611</v>
      </c>
      <c r="E37" s="112" t="n">
        <v>545</v>
      </c>
      <c r="F37" s="112" t="n">
        <v>489</v>
      </c>
      <c r="G37" s="112" t="n">
        <v>492</v>
      </c>
      <c r="H37" s="112" t="n">
        <v>528</v>
      </c>
      <c r="I37" s="112" t="n">
        <v>545</v>
      </c>
      <c r="J37" s="112" t="n">
        <v>622</v>
      </c>
      <c r="K37" s="112" t="n">
        <v>626</v>
      </c>
      <c r="L37" s="112" t="n">
        <v>620</v>
      </c>
      <c r="M37" s="113" t="n">
        <v>603</v>
      </c>
      <c r="N37" s="38" t="s">
        <v>102</v>
      </c>
      <c r="O37" s="155" t="n">
        <v>0.161895360315893</v>
      </c>
      <c r="P37" s="156" t="n">
        <v>0.154639175257732</v>
      </c>
      <c r="Q37" s="156" t="n">
        <v>0.153017781116955</v>
      </c>
      <c r="R37" s="156" t="n">
        <v>0.138184584178499</v>
      </c>
      <c r="S37" s="156" t="n">
        <v>0.129742637304325</v>
      </c>
      <c r="T37" s="156" t="n">
        <v>0.131832797427653</v>
      </c>
      <c r="U37" s="156" t="n">
        <v>0.1408</v>
      </c>
      <c r="V37" s="156" t="n">
        <v>0.140754132231405</v>
      </c>
      <c r="W37" s="156" t="n">
        <v>0.15346656797434</v>
      </c>
      <c r="X37" s="156" t="n">
        <v>0.151610559457496</v>
      </c>
      <c r="Y37" s="156" t="n">
        <v>0.148218981592159</v>
      </c>
      <c r="Z37" s="157" t="n">
        <v>0.140004643603436</v>
      </c>
    </row>
    <row r="38" s="28" customFormat="true" ht="13.5" hidden="false" customHeight="false" outlineLevel="0" collapsed="false">
      <c r="A38" s="38" t="s">
        <v>103</v>
      </c>
      <c r="B38" s="154" t="n">
        <v>1663</v>
      </c>
      <c r="C38" s="112" t="n">
        <v>1709</v>
      </c>
      <c r="D38" s="112" t="n">
        <v>1659</v>
      </c>
      <c r="E38" s="112" t="n">
        <v>1563</v>
      </c>
      <c r="F38" s="112" t="n">
        <v>1495</v>
      </c>
      <c r="G38" s="112" t="n">
        <v>1454</v>
      </c>
      <c r="H38" s="112" t="n">
        <v>1419</v>
      </c>
      <c r="I38" s="112" t="n">
        <v>1447</v>
      </c>
      <c r="J38" s="112" t="n">
        <v>1613</v>
      </c>
      <c r="K38" s="112" t="n">
        <v>1598</v>
      </c>
      <c r="L38" s="112" t="n">
        <v>1632</v>
      </c>
      <c r="M38" s="113" t="n">
        <v>1581</v>
      </c>
      <c r="N38" s="38" t="s">
        <v>103</v>
      </c>
      <c r="O38" s="155" t="n">
        <v>0.200821156865113</v>
      </c>
      <c r="P38" s="156" t="n">
        <v>0.20560635226179</v>
      </c>
      <c r="Q38" s="156" t="n">
        <v>0.200434940195723</v>
      </c>
      <c r="R38" s="156" t="n">
        <v>0.193536404160476</v>
      </c>
      <c r="S38" s="156" t="n">
        <v>0.191127588851956</v>
      </c>
      <c r="T38" s="156" t="n">
        <v>0.189569752281617</v>
      </c>
      <c r="U38" s="156" t="n">
        <v>0.18772324381532</v>
      </c>
      <c r="V38" s="156" t="n">
        <v>0.189845184990816</v>
      </c>
      <c r="W38" s="156" t="n">
        <v>0.206055186509964</v>
      </c>
      <c r="X38" s="156" t="n">
        <v>0.202586206896552</v>
      </c>
      <c r="Y38" s="156" t="n">
        <v>0.201531242282045</v>
      </c>
      <c r="Z38" s="157" t="n">
        <v>0.190001201778632</v>
      </c>
    </row>
    <row r="39" s="28" customFormat="true" ht="14.25" hidden="false" customHeight="false" outlineLevel="0" collapsed="false">
      <c r="A39" s="71" t="s">
        <v>104</v>
      </c>
      <c r="B39" s="158" t="n">
        <v>459</v>
      </c>
      <c r="C39" s="124" t="n">
        <v>425</v>
      </c>
      <c r="D39" s="124" t="n">
        <v>384</v>
      </c>
      <c r="E39" s="124" t="n">
        <v>339</v>
      </c>
      <c r="F39" s="124" t="n">
        <v>296</v>
      </c>
      <c r="G39" s="124" t="n">
        <v>312</v>
      </c>
      <c r="H39" s="124" t="n">
        <v>299</v>
      </c>
      <c r="I39" s="124" t="n">
        <v>329</v>
      </c>
      <c r="J39" s="124" t="n">
        <v>382</v>
      </c>
      <c r="K39" s="124" t="n">
        <v>379</v>
      </c>
      <c r="L39" s="124" t="n">
        <v>394</v>
      </c>
      <c r="M39" s="125" t="n">
        <v>416</v>
      </c>
      <c r="N39" s="71" t="s">
        <v>104</v>
      </c>
      <c r="O39" s="159" t="n">
        <v>0.223140495867769</v>
      </c>
      <c r="P39" s="160" t="n">
        <v>0.209772951628825</v>
      </c>
      <c r="Q39" s="160" t="n">
        <v>0.2</v>
      </c>
      <c r="R39" s="160" t="n">
        <v>0.188752783964365</v>
      </c>
      <c r="S39" s="160" t="n">
        <v>0.178313253012048</v>
      </c>
      <c r="T39" s="160" t="n">
        <v>0.190243902439024</v>
      </c>
      <c r="U39" s="160" t="n">
        <v>0.180773881499395</v>
      </c>
      <c r="V39" s="160" t="n">
        <v>0.194329592439457</v>
      </c>
      <c r="W39" s="160" t="n">
        <v>0.21643059490085</v>
      </c>
      <c r="X39" s="160" t="n">
        <v>0.210789766407119</v>
      </c>
      <c r="Y39" s="160" t="n">
        <v>0.205959226346053</v>
      </c>
      <c r="Z39" s="161" t="n">
        <v>0.207792207792208</v>
      </c>
    </row>
    <row r="40" s="28" customFormat="true" ht="14.25" hidden="false" customHeight="false" outlineLevel="0" collapsed="false">
      <c r="A40" s="48" t="s">
        <v>105</v>
      </c>
      <c r="B40" s="132" t="n">
        <v>37838</v>
      </c>
      <c r="C40" s="133" t="n">
        <v>38599</v>
      </c>
      <c r="D40" s="133" t="n">
        <v>37349</v>
      </c>
      <c r="E40" s="133" t="n">
        <v>34869</v>
      </c>
      <c r="F40" s="133" t="n">
        <v>32885</v>
      </c>
      <c r="G40" s="133" t="n">
        <v>31348</v>
      </c>
      <c r="H40" s="133" t="n">
        <v>30953</v>
      </c>
      <c r="I40" s="133" t="n">
        <v>31573</v>
      </c>
      <c r="J40" s="133" t="n">
        <v>34364</v>
      </c>
      <c r="K40" s="133" t="n">
        <v>34580</v>
      </c>
      <c r="L40" s="133" t="n">
        <v>35669</v>
      </c>
      <c r="M40" s="134" t="n">
        <v>35847</v>
      </c>
      <c r="N40" s="48" t="s">
        <v>105</v>
      </c>
      <c r="O40" s="162" t="n">
        <v>0.187847827274126</v>
      </c>
      <c r="P40" s="163" t="n">
        <v>0.187143037225945</v>
      </c>
      <c r="Q40" s="163" t="n">
        <v>0.182364602253862</v>
      </c>
      <c r="R40" s="163" t="n">
        <v>0.174630520901674</v>
      </c>
      <c r="S40" s="163" t="n">
        <v>0.169883352103072</v>
      </c>
      <c r="T40" s="163" t="n">
        <v>0.166200991437585</v>
      </c>
      <c r="U40" s="163" t="n">
        <v>0.165402886655231</v>
      </c>
      <c r="V40" s="163" t="n">
        <v>0.167707768960279</v>
      </c>
      <c r="W40" s="163" t="n">
        <v>0.178849686945389</v>
      </c>
      <c r="X40" s="163" t="n">
        <v>0.178559441498288</v>
      </c>
      <c r="Y40" s="163" t="n">
        <v>0.17832360116786</v>
      </c>
      <c r="Z40" s="164" t="n">
        <v>0.174472765855962</v>
      </c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</sheetData>
  <mergeCells count="2">
    <mergeCell ref="A1:M1"/>
    <mergeCell ref="N1:Z1"/>
  </mergeCells>
  <conditionalFormatting sqref="B42:M42">
    <cfRule type="cellIs" priority="2" operator="equal" aboveAverage="0" equalAverage="0" bottom="0" percent="0" rank="0" text="" dxfId="3">
      <formula>B$40</formula>
    </cfRule>
  </conditionalFormatting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Y20" activeCellId="0" sqref="Y20"/>
    </sheetView>
  </sheetViews>
  <sheetFormatPr defaultColWidth="9.0546875" defaultRowHeight="13.5" zeroHeight="false" outlineLevelRow="0" outlineLevelCol="0"/>
  <cols>
    <col collapsed="false" customWidth="true" hidden="false" outlineLevel="0" max="1" min="1" style="102" width="19.14"/>
    <col collapsed="false" customWidth="true" hidden="false" outlineLevel="0" max="13" min="2" style="102" width="6.7"/>
    <col collapsed="false" customWidth="true" hidden="false" outlineLevel="0" max="14" min="14" style="102" width="21.13"/>
    <col collapsed="false" customWidth="true" hidden="false" outlineLevel="0" max="15" min="15" style="102" width="6.13"/>
    <col collapsed="false" customWidth="true" hidden="false" outlineLevel="0" max="16" min="16" style="102" width="5.99"/>
    <col collapsed="false" customWidth="true" hidden="false" outlineLevel="0" max="17" min="17" style="102" width="6.13"/>
    <col collapsed="false" customWidth="true" hidden="false" outlineLevel="0" max="18" min="18" style="102" width="6.28"/>
    <col collapsed="false" customWidth="true" hidden="false" outlineLevel="0" max="22" min="19" style="102" width="5.85"/>
    <col collapsed="false" customWidth="true" hidden="false" outlineLevel="0" max="24" min="23" style="102" width="6.28"/>
    <col collapsed="false" customWidth="true" hidden="false" outlineLevel="0" max="25" min="25" style="102" width="6.13"/>
    <col collapsed="false" customWidth="true" hidden="false" outlineLevel="0" max="26" min="26" style="102" width="6.41"/>
  </cols>
  <sheetData>
    <row r="1" s="143" customFormat="true" ht="36.75" hidden="false" customHeight="true" outlineLevel="0" collapsed="false">
      <c r="A1" s="104" t="s">
        <v>12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 t="s">
        <v>129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</row>
    <row r="2" s="111" customFormat="true" ht="33" hidden="false" customHeight="true" outlineLevel="0" collapsed="false">
      <c r="A2" s="29" t="s">
        <v>68</v>
      </c>
      <c r="B2" s="54" t="n">
        <v>40909</v>
      </c>
      <c r="C2" s="31" t="n">
        <v>40940</v>
      </c>
      <c r="D2" s="31" t="n">
        <v>40969</v>
      </c>
      <c r="E2" s="31" t="n">
        <v>41000</v>
      </c>
      <c r="F2" s="31" t="n">
        <v>41030</v>
      </c>
      <c r="G2" s="31" t="n">
        <v>41061</v>
      </c>
      <c r="H2" s="31" t="n">
        <v>41091</v>
      </c>
      <c r="I2" s="31" t="n">
        <v>41122</v>
      </c>
      <c r="J2" s="31" t="n">
        <v>41153</v>
      </c>
      <c r="K2" s="31" t="n">
        <v>41183</v>
      </c>
      <c r="L2" s="31" t="n">
        <v>41214</v>
      </c>
      <c r="M2" s="32" t="n">
        <v>41245</v>
      </c>
      <c r="N2" s="29" t="s">
        <v>68</v>
      </c>
      <c r="O2" s="54" t="n">
        <v>40909</v>
      </c>
      <c r="P2" s="31" t="n">
        <v>40940</v>
      </c>
      <c r="Q2" s="31" t="n">
        <v>40969</v>
      </c>
      <c r="R2" s="31" t="n">
        <v>41000</v>
      </c>
      <c r="S2" s="31" t="n">
        <v>41030</v>
      </c>
      <c r="T2" s="31" t="n">
        <v>41061</v>
      </c>
      <c r="U2" s="31" t="n">
        <v>41091</v>
      </c>
      <c r="V2" s="31" t="n">
        <v>41122</v>
      </c>
      <c r="W2" s="31" t="n">
        <v>41153</v>
      </c>
      <c r="X2" s="31" t="n">
        <v>41183</v>
      </c>
      <c r="Y2" s="31" t="n">
        <v>41214</v>
      </c>
      <c r="Z2" s="32" t="n">
        <v>41245</v>
      </c>
    </row>
    <row r="3" customFormat="false" ht="13.5" hidden="false" customHeight="false" outlineLevel="0" collapsed="false">
      <c r="A3" s="33" t="s">
        <v>69</v>
      </c>
      <c r="B3" s="154" t="n">
        <v>3484</v>
      </c>
      <c r="C3" s="112" t="n">
        <v>3637</v>
      </c>
      <c r="D3" s="112" t="n">
        <v>3674</v>
      </c>
      <c r="E3" s="112" t="n">
        <v>3501</v>
      </c>
      <c r="F3" s="112" t="n">
        <v>3473</v>
      </c>
      <c r="G3" s="112" t="n">
        <v>3519</v>
      </c>
      <c r="H3" s="112" t="n">
        <v>3491</v>
      </c>
      <c r="I3" s="112" t="n">
        <v>3451</v>
      </c>
      <c r="J3" s="112" t="n">
        <v>3435</v>
      </c>
      <c r="K3" s="112" t="n">
        <v>3465</v>
      </c>
      <c r="L3" s="112" t="n">
        <v>3570</v>
      </c>
      <c r="M3" s="113" t="n">
        <v>3832</v>
      </c>
      <c r="N3" s="33" t="s">
        <v>69</v>
      </c>
      <c r="O3" s="151" t="n">
        <v>0.453527727154387</v>
      </c>
      <c r="P3" s="152" t="n">
        <v>0.45944921677615</v>
      </c>
      <c r="Q3" s="152" t="n">
        <v>0.464710346572224</v>
      </c>
      <c r="R3" s="152" t="n">
        <v>0.46156888595913</v>
      </c>
      <c r="S3" s="152" t="n">
        <v>0.470150263977257</v>
      </c>
      <c r="T3" s="152" t="n">
        <v>0.482848518111965</v>
      </c>
      <c r="U3" s="152" t="n">
        <v>0.48158366671265</v>
      </c>
      <c r="V3" s="152" t="n">
        <v>0.482792389479575</v>
      </c>
      <c r="W3" s="152" t="n">
        <v>0.473923841059603</v>
      </c>
      <c r="X3" s="152" t="n">
        <v>0.474267725157405</v>
      </c>
      <c r="Y3" s="152" t="n">
        <v>0.465571205007825</v>
      </c>
      <c r="Z3" s="153" t="n">
        <v>0.479419492055549</v>
      </c>
    </row>
    <row r="4" customFormat="false" ht="13.5" hidden="false" customHeight="false" outlineLevel="0" collapsed="false">
      <c r="A4" s="38" t="s">
        <v>70</v>
      </c>
      <c r="B4" s="154" t="n">
        <v>2298</v>
      </c>
      <c r="C4" s="112" t="n">
        <v>2381</v>
      </c>
      <c r="D4" s="112" t="n">
        <v>2427</v>
      </c>
      <c r="E4" s="112" t="n">
        <v>2420</v>
      </c>
      <c r="F4" s="112" t="n">
        <v>2336</v>
      </c>
      <c r="G4" s="112" t="n">
        <v>2336</v>
      </c>
      <c r="H4" s="112" t="n">
        <v>2358</v>
      </c>
      <c r="I4" s="112" t="n">
        <v>2386</v>
      </c>
      <c r="J4" s="112" t="n">
        <v>2411</v>
      </c>
      <c r="K4" s="112" t="n">
        <v>2484</v>
      </c>
      <c r="L4" s="112" t="n">
        <v>2536</v>
      </c>
      <c r="M4" s="113" t="n">
        <v>2596</v>
      </c>
      <c r="N4" s="38" t="s">
        <v>70</v>
      </c>
      <c r="O4" s="155" t="n">
        <v>0.405362497795026</v>
      </c>
      <c r="P4" s="156" t="n">
        <v>0.408124785738773</v>
      </c>
      <c r="Q4" s="156" t="n">
        <v>0.416223632310067</v>
      </c>
      <c r="R4" s="156" t="n">
        <v>0.423076923076923</v>
      </c>
      <c r="S4" s="156" t="n">
        <v>0.429017447199265</v>
      </c>
      <c r="T4" s="156" t="n">
        <v>0.4390152227025</v>
      </c>
      <c r="U4" s="156" t="n">
        <v>0.442983280105204</v>
      </c>
      <c r="V4" s="156" t="n">
        <v>0.446732821568995</v>
      </c>
      <c r="W4" s="156" t="n">
        <v>0.441979835013749</v>
      </c>
      <c r="X4" s="156" t="n">
        <v>0.442150231399074</v>
      </c>
      <c r="Y4" s="156" t="n">
        <v>0.432027257240204</v>
      </c>
      <c r="Z4" s="157" t="n">
        <v>0.430514096185738</v>
      </c>
    </row>
    <row r="5" customFormat="false" ht="13.5" hidden="false" customHeight="false" outlineLevel="0" collapsed="false">
      <c r="A5" s="38" t="s">
        <v>71</v>
      </c>
      <c r="B5" s="154" t="n">
        <v>3121</v>
      </c>
      <c r="C5" s="112" t="n">
        <v>3204</v>
      </c>
      <c r="D5" s="112" t="n">
        <v>3262</v>
      </c>
      <c r="E5" s="112" t="n">
        <v>3147</v>
      </c>
      <c r="F5" s="112" t="n">
        <v>3090</v>
      </c>
      <c r="G5" s="112" t="n">
        <v>3034</v>
      </c>
      <c r="H5" s="112" t="n">
        <v>3046</v>
      </c>
      <c r="I5" s="112" t="n">
        <v>3067</v>
      </c>
      <c r="J5" s="112" t="n">
        <v>3078</v>
      </c>
      <c r="K5" s="112" t="n">
        <v>3108</v>
      </c>
      <c r="L5" s="112" t="n">
        <v>3192</v>
      </c>
      <c r="M5" s="113" t="n">
        <v>3223</v>
      </c>
      <c r="N5" s="38" t="s">
        <v>71</v>
      </c>
      <c r="O5" s="155" t="n">
        <v>0.412176439513999</v>
      </c>
      <c r="P5" s="156" t="n">
        <v>0.412673879443586</v>
      </c>
      <c r="Q5" s="156" t="n">
        <v>0.419603807563674</v>
      </c>
      <c r="R5" s="156" t="n">
        <v>0.433471074380165</v>
      </c>
      <c r="S5" s="156" t="n">
        <v>0.435579362841838</v>
      </c>
      <c r="T5" s="156" t="n">
        <v>0.440348330914369</v>
      </c>
      <c r="U5" s="156" t="n">
        <v>0.440237028472323</v>
      </c>
      <c r="V5" s="156" t="n">
        <v>0.446238905863524</v>
      </c>
      <c r="W5" s="156" t="n">
        <v>0.448884351757328</v>
      </c>
      <c r="X5" s="156" t="n">
        <v>0.442105263157895</v>
      </c>
      <c r="Y5" s="156" t="n">
        <v>0.436960985626283</v>
      </c>
      <c r="Z5" s="157" t="n">
        <v>0.432153392330383</v>
      </c>
    </row>
    <row r="6" customFormat="false" ht="13.5" hidden="false" customHeight="false" outlineLevel="0" collapsed="false">
      <c r="A6" s="38" t="s">
        <v>72</v>
      </c>
      <c r="B6" s="154" t="n">
        <v>4220</v>
      </c>
      <c r="C6" s="112" t="n">
        <v>4341</v>
      </c>
      <c r="D6" s="112" t="n">
        <v>4312</v>
      </c>
      <c r="E6" s="112" t="n">
        <v>4280</v>
      </c>
      <c r="F6" s="112" t="n">
        <v>4135</v>
      </c>
      <c r="G6" s="112" t="n">
        <v>4106</v>
      </c>
      <c r="H6" s="112" t="n">
        <v>4135</v>
      </c>
      <c r="I6" s="112" t="n">
        <v>4232</v>
      </c>
      <c r="J6" s="112" t="n">
        <v>4340</v>
      </c>
      <c r="K6" s="112" t="n">
        <v>4344</v>
      </c>
      <c r="L6" s="112" t="n">
        <v>4486</v>
      </c>
      <c r="M6" s="113" t="n">
        <v>4615</v>
      </c>
      <c r="N6" s="38" t="s">
        <v>72</v>
      </c>
      <c r="O6" s="155" t="n">
        <v>0.487241658007159</v>
      </c>
      <c r="P6" s="156" t="n">
        <v>0.487314773237539</v>
      </c>
      <c r="Q6" s="156" t="n">
        <v>0.492181257847278</v>
      </c>
      <c r="R6" s="156" t="n">
        <v>0.498543972044263</v>
      </c>
      <c r="S6" s="156" t="n">
        <v>0.498793727382388</v>
      </c>
      <c r="T6" s="156" t="n">
        <v>0.502939735423812</v>
      </c>
      <c r="U6" s="156" t="n">
        <v>0.504391314954867</v>
      </c>
      <c r="V6" s="156" t="n">
        <v>0.507373216640691</v>
      </c>
      <c r="W6" s="156" t="n">
        <v>0.506831717855892</v>
      </c>
      <c r="X6" s="156" t="n">
        <v>0.513535878945502</v>
      </c>
      <c r="Y6" s="156" t="n">
        <v>0.510004547521601</v>
      </c>
      <c r="Z6" s="157" t="n">
        <v>0.507700770077008</v>
      </c>
    </row>
    <row r="7" customFormat="false" ht="13.5" hidden="false" customHeight="false" outlineLevel="0" collapsed="false">
      <c r="A7" s="38" t="s">
        <v>73</v>
      </c>
      <c r="B7" s="154" t="n">
        <v>1630</v>
      </c>
      <c r="C7" s="112" t="n">
        <v>1619</v>
      </c>
      <c r="D7" s="112" t="n">
        <v>1628</v>
      </c>
      <c r="E7" s="112" t="n">
        <v>1651</v>
      </c>
      <c r="F7" s="112" t="n">
        <v>1624</v>
      </c>
      <c r="G7" s="112" t="n">
        <v>1582</v>
      </c>
      <c r="H7" s="112" t="n">
        <v>1599</v>
      </c>
      <c r="I7" s="112" t="n">
        <v>1562</v>
      </c>
      <c r="J7" s="112" t="n">
        <v>1591</v>
      </c>
      <c r="K7" s="112" t="n">
        <v>1605</v>
      </c>
      <c r="L7" s="112" t="n">
        <v>1623</v>
      </c>
      <c r="M7" s="113" t="n">
        <v>1685</v>
      </c>
      <c r="N7" s="38" t="s">
        <v>73</v>
      </c>
      <c r="O7" s="155" t="n">
        <v>0.443658138268917</v>
      </c>
      <c r="P7" s="156" t="n">
        <v>0.441264649768329</v>
      </c>
      <c r="Q7" s="156" t="n">
        <v>0.443717634232761</v>
      </c>
      <c r="R7" s="156" t="n">
        <v>0.456834532374101</v>
      </c>
      <c r="S7" s="156" t="n">
        <v>0.465196218848468</v>
      </c>
      <c r="T7" s="156" t="n">
        <v>0.468601895734597</v>
      </c>
      <c r="U7" s="156" t="n">
        <v>0.469327854417376</v>
      </c>
      <c r="V7" s="156" t="n">
        <v>0.451967592592593</v>
      </c>
      <c r="W7" s="156" t="n">
        <v>0.450198075834748</v>
      </c>
      <c r="X7" s="156" t="n">
        <v>0.445214979195562</v>
      </c>
      <c r="Y7" s="156" t="n">
        <v>0.44247546346783</v>
      </c>
      <c r="Z7" s="157" t="n">
        <v>0.441446161907257</v>
      </c>
    </row>
    <row r="8" customFormat="false" ht="13.5" hidden="false" customHeight="false" outlineLevel="0" collapsed="false">
      <c r="A8" s="38" t="s">
        <v>74</v>
      </c>
      <c r="B8" s="154" t="n">
        <v>1879</v>
      </c>
      <c r="C8" s="112" t="n">
        <v>1894</v>
      </c>
      <c r="D8" s="112" t="n">
        <v>1922</v>
      </c>
      <c r="E8" s="112" t="n">
        <v>1880</v>
      </c>
      <c r="F8" s="112" t="n">
        <v>1833</v>
      </c>
      <c r="G8" s="112" t="n">
        <v>1853</v>
      </c>
      <c r="H8" s="112" t="n">
        <v>1791</v>
      </c>
      <c r="I8" s="112" t="n">
        <v>1814</v>
      </c>
      <c r="J8" s="112" t="n">
        <v>1819</v>
      </c>
      <c r="K8" s="112" t="n">
        <v>1789</v>
      </c>
      <c r="L8" s="112" t="n">
        <v>1880</v>
      </c>
      <c r="M8" s="113" t="n">
        <v>1976</v>
      </c>
      <c r="N8" s="38" t="s">
        <v>74</v>
      </c>
      <c r="O8" s="155" t="n">
        <v>0.401495726495727</v>
      </c>
      <c r="P8" s="156" t="n">
        <v>0.395489663812905</v>
      </c>
      <c r="Q8" s="156" t="n">
        <v>0.404631578947368</v>
      </c>
      <c r="R8" s="156" t="n">
        <v>0.411198600174978</v>
      </c>
      <c r="S8" s="156" t="n">
        <v>0.411355475763016</v>
      </c>
      <c r="T8" s="156" t="n">
        <v>0.415657245401525</v>
      </c>
      <c r="U8" s="156" t="n">
        <v>0.411724137931034</v>
      </c>
      <c r="V8" s="156" t="n">
        <v>0.425123037262714</v>
      </c>
      <c r="W8" s="156" t="n">
        <v>0.427095562338577</v>
      </c>
      <c r="X8" s="156" t="n">
        <v>0.426867096158435</v>
      </c>
      <c r="Y8" s="156" t="n">
        <v>0.425724637681159</v>
      </c>
      <c r="Z8" s="157" t="n">
        <v>0.422312459927335</v>
      </c>
    </row>
    <row r="9" customFormat="false" ht="13.5" hidden="false" customHeight="false" outlineLevel="0" collapsed="false">
      <c r="A9" s="38" t="s">
        <v>75</v>
      </c>
      <c r="B9" s="154" t="n">
        <v>1784</v>
      </c>
      <c r="C9" s="112" t="n">
        <v>1812</v>
      </c>
      <c r="D9" s="112" t="n">
        <v>1837</v>
      </c>
      <c r="E9" s="112" t="n">
        <v>1803</v>
      </c>
      <c r="F9" s="112" t="n">
        <v>1778</v>
      </c>
      <c r="G9" s="112" t="n">
        <v>1752</v>
      </c>
      <c r="H9" s="112" t="n">
        <v>1758</v>
      </c>
      <c r="I9" s="112" t="n">
        <v>1721</v>
      </c>
      <c r="J9" s="112" t="n">
        <v>1755</v>
      </c>
      <c r="K9" s="112" t="n">
        <v>1718</v>
      </c>
      <c r="L9" s="112" t="n">
        <v>1756</v>
      </c>
      <c r="M9" s="113" t="n">
        <v>1808</v>
      </c>
      <c r="N9" s="38" t="s">
        <v>75</v>
      </c>
      <c r="O9" s="155" t="n">
        <v>0.484914378907312</v>
      </c>
      <c r="P9" s="156" t="n">
        <v>0.47434554973822</v>
      </c>
      <c r="Q9" s="156" t="n">
        <v>0.484440928270042</v>
      </c>
      <c r="R9" s="156" t="n">
        <v>0.485983827493261</v>
      </c>
      <c r="S9" s="156" t="n">
        <v>0.488864448721474</v>
      </c>
      <c r="T9" s="156" t="n">
        <v>0.498293515358362</v>
      </c>
      <c r="U9" s="156" t="n">
        <v>0.506044905008636</v>
      </c>
      <c r="V9" s="156" t="n">
        <v>0.510228283427216</v>
      </c>
      <c r="W9" s="156" t="n">
        <v>0.512708150744961</v>
      </c>
      <c r="X9" s="156" t="n">
        <v>0.507833284067396</v>
      </c>
      <c r="Y9" s="156" t="n">
        <v>0.506343713956171</v>
      </c>
      <c r="Z9" s="157" t="n">
        <v>0.509870276367738</v>
      </c>
    </row>
    <row r="10" customFormat="false" ht="13.5" hidden="false" customHeight="false" outlineLevel="0" collapsed="false">
      <c r="A10" s="38" t="s">
        <v>76</v>
      </c>
      <c r="B10" s="154" t="n">
        <v>1047</v>
      </c>
      <c r="C10" s="112" t="n">
        <v>1071</v>
      </c>
      <c r="D10" s="112" t="n">
        <v>1104</v>
      </c>
      <c r="E10" s="112" t="n">
        <v>1106</v>
      </c>
      <c r="F10" s="112" t="n">
        <v>1096</v>
      </c>
      <c r="G10" s="112" t="n">
        <v>1124</v>
      </c>
      <c r="H10" s="112" t="n">
        <v>1151</v>
      </c>
      <c r="I10" s="112" t="n">
        <v>1156</v>
      </c>
      <c r="J10" s="112" t="n">
        <v>1181</v>
      </c>
      <c r="K10" s="112" t="n">
        <v>1193</v>
      </c>
      <c r="L10" s="112" t="n">
        <v>1224</v>
      </c>
      <c r="M10" s="113" t="n">
        <v>1259</v>
      </c>
      <c r="N10" s="38" t="s">
        <v>76</v>
      </c>
      <c r="O10" s="155" t="n">
        <v>0.347148541114058</v>
      </c>
      <c r="P10" s="156" t="n">
        <v>0.346826424870466</v>
      </c>
      <c r="Q10" s="156" t="n">
        <v>0.354527938342967</v>
      </c>
      <c r="R10" s="156" t="n">
        <v>0.365619834710744</v>
      </c>
      <c r="S10" s="156" t="n">
        <v>0.377410468319559</v>
      </c>
      <c r="T10" s="156" t="n">
        <v>0.387452602550845</v>
      </c>
      <c r="U10" s="156" t="n">
        <v>0.405996472663139</v>
      </c>
      <c r="V10" s="156" t="n">
        <v>0.407042253521127</v>
      </c>
      <c r="W10" s="156" t="n">
        <v>0.400067750677507</v>
      </c>
      <c r="X10" s="156" t="n">
        <v>0.392821863681264</v>
      </c>
      <c r="Y10" s="156" t="n">
        <v>0.3967585089141</v>
      </c>
      <c r="Z10" s="157" t="n">
        <v>0.393929912390488</v>
      </c>
    </row>
    <row r="11" customFormat="false" ht="13.5" hidden="false" customHeight="false" outlineLevel="0" collapsed="false">
      <c r="A11" s="38" t="s">
        <v>77</v>
      </c>
      <c r="B11" s="154" t="n">
        <v>2563</v>
      </c>
      <c r="C11" s="112" t="n">
        <v>2646</v>
      </c>
      <c r="D11" s="112" t="n">
        <v>2559</v>
      </c>
      <c r="E11" s="112" t="n">
        <v>2558</v>
      </c>
      <c r="F11" s="112" t="n">
        <v>2552</v>
      </c>
      <c r="G11" s="112" t="n">
        <v>2549</v>
      </c>
      <c r="H11" s="112" t="n">
        <v>2539</v>
      </c>
      <c r="I11" s="112" t="n">
        <v>2532</v>
      </c>
      <c r="J11" s="112" t="n">
        <v>2516</v>
      </c>
      <c r="K11" s="112" t="n">
        <v>2457</v>
      </c>
      <c r="L11" s="112" t="n">
        <v>2541</v>
      </c>
      <c r="M11" s="113" t="n">
        <v>2601</v>
      </c>
      <c r="N11" s="38" t="s">
        <v>77</v>
      </c>
      <c r="O11" s="155" t="n">
        <v>0.493549008280377</v>
      </c>
      <c r="P11" s="156" t="n">
        <v>0.502373267514714</v>
      </c>
      <c r="Q11" s="156" t="n">
        <v>0.498150671598209</v>
      </c>
      <c r="R11" s="156" t="n">
        <v>0.507640404842231</v>
      </c>
      <c r="S11" s="156" t="n">
        <v>0.519332519332519</v>
      </c>
      <c r="T11" s="156" t="n">
        <v>0.527961888980945</v>
      </c>
      <c r="U11" s="156" t="n">
        <v>0.520927369716865</v>
      </c>
      <c r="V11" s="156" t="n">
        <v>0.526841448189763</v>
      </c>
      <c r="W11" s="156" t="n">
        <v>0.525041736227045</v>
      </c>
      <c r="X11" s="156" t="n">
        <v>0.521545319465082</v>
      </c>
      <c r="Y11" s="156" t="n">
        <v>0.5217659137577</v>
      </c>
      <c r="Z11" s="157" t="n">
        <v>0.51968031968032</v>
      </c>
    </row>
    <row r="12" customFormat="false" ht="13.5" hidden="false" customHeight="false" outlineLevel="0" collapsed="false">
      <c r="A12" s="38" t="s">
        <v>78</v>
      </c>
      <c r="B12" s="154" t="n">
        <v>1144</v>
      </c>
      <c r="C12" s="112" t="n">
        <v>1151</v>
      </c>
      <c r="D12" s="112" t="n">
        <v>1192</v>
      </c>
      <c r="E12" s="112" t="n">
        <v>1142</v>
      </c>
      <c r="F12" s="112" t="n">
        <v>1107</v>
      </c>
      <c r="G12" s="112" t="n">
        <v>1083</v>
      </c>
      <c r="H12" s="112" t="n">
        <v>1097</v>
      </c>
      <c r="I12" s="112" t="n">
        <v>1117</v>
      </c>
      <c r="J12" s="112" t="n">
        <v>1118</v>
      </c>
      <c r="K12" s="112" t="n">
        <v>1134</v>
      </c>
      <c r="L12" s="112" t="n">
        <v>1157</v>
      </c>
      <c r="M12" s="113" t="n">
        <v>1244</v>
      </c>
      <c r="N12" s="38" t="s">
        <v>78</v>
      </c>
      <c r="O12" s="155" t="n">
        <v>0.35016835016835</v>
      </c>
      <c r="P12" s="156" t="n">
        <v>0.345749474316612</v>
      </c>
      <c r="Q12" s="156" t="n">
        <v>0.354550862581797</v>
      </c>
      <c r="R12" s="156" t="n">
        <v>0.356207111665627</v>
      </c>
      <c r="S12" s="156" t="n">
        <v>0.366192523982799</v>
      </c>
      <c r="T12" s="156" t="n">
        <v>0.382280268266855</v>
      </c>
      <c r="U12" s="156" t="n">
        <v>0.380506416926812</v>
      </c>
      <c r="V12" s="156" t="n">
        <v>0.378900949796472</v>
      </c>
      <c r="W12" s="156" t="n">
        <v>0.38104976141786</v>
      </c>
      <c r="X12" s="156" t="n">
        <v>0.379518072289157</v>
      </c>
      <c r="Y12" s="156" t="n">
        <v>0.372265122265122</v>
      </c>
      <c r="Z12" s="157" t="n">
        <v>0.37256663671758</v>
      </c>
    </row>
    <row r="13" customFormat="false" ht="13.5" hidden="false" customHeight="false" outlineLevel="0" collapsed="false">
      <c r="A13" s="38" t="s">
        <v>79</v>
      </c>
      <c r="B13" s="154" t="n">
        <v>1295</v>
      </c>
      <c r="C13" s="112" t="n">
        <v>1292</v>
      </c>
      <c r="D13" s="112" t="n">
        <v>1298</v>
      </c>
      <c r="E13" s="112" t="n">
        <v>1271</v>
      </c>
      <c r="F13" s="112" t="n">
        <v>1253</v>
      </c>
      <c r="G13" s="112" t="n">
        <v>1224</v>
      </c>
      <c r="H13" s="112" t="n">
        <v>1240</v>
      </c>
      <c r="I13" s="112" t="n">
        <v>1269</v>
      </c>
      <c r="J13" s="112" t="n">
        <v>1250</v>
      </c>
      <c r="K13" s="112" t="n">
        <v>1240</v>
      </c>
      <c r="L13" s="112" t="n">
        <v>1257</v>
      </c>
      <c r="M13" s="113" t="n">
        <v>1303</v>
      </c>
      <c r="N13" s="38" t="s">
        <v>79</v>
      </c>
      <c r="O13" s="155" t="n">
        <v>0.410589727330374</v>
      </c>
      <c r="P13" s="156" t="n">
        <v>0.397538461538462</v>
      </c>
      <c r="Q13" s="156" t="n">
        <v>0.404487379245871</v>
      </c>
      <c r="R13" s="156" t="n">
        <v>0.417679921130463</v>
      </c>
      <c r="S13" s="156" t="n">
        <v>0.430288461538462</v>
      </c>
      <c r="T13" s="156" t="n">
        <v>0.434968017057569</v>
      </c>
      <c r="U13" s="156" t="n">
        <v>0.443490701001431</v>
      </c>
      <c r="V13" s="156" t="n">
        <v>0.448251501236312</v>
      </c>
      <c r="W13" s="156" t="n">
        <v>0.443892045454545</v>
      </c>
      <c r="X13" s="156" t="n">
        <v>0.434935110487548</v>
      </c>
      <c r="Y13" s="156" t="n">
        <v>0.425092999661819</v>
      </c>
      <c r="Z13" s="157" t="n">
        <v>0.428759460348799</v>
      </c>
    </row>
    <row r="14" customFormat="false" ht="13.5" hidden="false" customHeight="false" outlineLevel="0" collapsed="false">
      <c r="A14" s="38" t="s">
        <v>80</v>
      </c>
      <c r="B14" s="154" t="n">
        <v>878</v>
      </c>
      <c r="C14" s="112" t="n">
        <v>854</v>
      </c>
      <c r="D14" s="112" t="n">
        <v>817</v>
      </c>
      <c r="E14" s="112" t="n">
        <v>792</v>
      </c>
      <c r="F14" s="112" t="n">
        <v>796</v>
      </c>
      <c r="G14" s="112" t="n">
        <v>792</v>
      </c>
      <c r="H14" s="112" t="n">
        <v>785</v>
      </c>
      <c r="I14" s="112" t="n">
        <v>787</v>
      </c>
      <c r="J14" s="112" t="n">
        <v>763</v>
      </c>
      <c r="K14" s="112" t="n">
        <v>781</v>
      </c>
      <c r="L14" s="112" t="n">
        <v>806</v>
      </c>
      <c r="M14" s="113" t="n">
        <v>877</v>
      </c>
      <c r="N14" s="38" t="s">
        <v>80</v>
      </c>
      <c r="O14" s="155" t="n">
        <v>0.387466902030009</v>
      </c>
      <c r="P14" s="156" t="n">
        <v>0.388005452067242</v>
      </c>
      <c r="Q14" s="156" t="n">
        <v>0.391846522781775</v>
      </c>
      <c r="R14" s="156" t="n">
        <v>0.388998035363458</v>
      </c>
      <c r="S14" s="156" t="n">
        <v>0.395429706905117</v>
      </c>
      <c r="T14" s="156" t="n">
        <v>0.413145539906103</v>
      </c>
      <c r="U14" s="156" t="n">
        <v>0.409067222511725</v>
      </c>
      <c r="V14" s="156" t="n">
        <v>0.403796818881478</v>
      </c>
      <c r="W14" s="156" t="n">
        <v>0.387113140537798</v>
      </c>
      <c r="X14" s="156" t="n">
        <v>0.386633663366337</v>
      </c>
      <c r="Y14" s="156" t="n">
        <v>0.389748549323017</v>
      </c>
      <c r="Z14" s="157" t="n">
        <v>0.410772833723653</v>
      </c>
    </row>
    <row r="15" customFormat="false" ht="13.5" hidden="false" customHeight="false" outlineLevel="0" collapsed="false">
      <c r="A15" s="38" t="s">
        <v>81</v>
      </c>
      <c r="B15" s="154" t="n">
        <v>2750</v>
      </c>
      <c r="C15" s="112" t="n">
        <v>2781</v>
      </c>
      <c r="D15" s="112" t="n">
        <v>2817</v>
      </c>
      <c r="E15" s="112" t="n">
        <v>2817</v>
      </c>
      <c r="F15" s="112" t="n">
        <v>2792</v>
      </c>
      <c r="G15" s="112" t="n">
        <v>2738</v>
      </c>
      <c r="H15" s="112" t="n">
        <v>2754</v>
      </c>
      <c r="I15" s="112" t="n">
        <v>2766</v>
      </c>
      <c r="J15" s="112" t="n">
        <v>2798</v>
      </c>
      <c r="K15" s="112" t="n">
        <v>2782</v>
      </c>
      <c r="L15" s="112" t="n">
        <v>2838</v>
      </c>
      <c r="M15" s="113" t="n">
        <v>2939</v>
      </c>
      <c r="N15" s="38" t="s">
        <v>81</v>
      </c>
      <c r="O15" s="155" t="n">
        <v>0.473077584723895</v>
      </c>
      <c r="P15" s="156" t="n">
        <v>0.473603542234332</v>
      </c>
      <c r="Q15" s="156" t="n">
        <v>0.479652647709859</v>
      </c>
      <c r="R15" s="156" t="n">
        <v>0.487876688604087</v>
      </c>
      <c r="S15" s="156" t="n">
        <v>0.492763854571126</v>
      </c>
      <c r="T15" s="156" t="n">
        <v>0.50054844606947</v>
      </c>
      <c r="U15" s="156" t="n">
        <v>0.509151414309484</v>
      </c>
      <c r="V15" s="156" t="n">
        <v>0.510426277911054</v>
      </c>
      <c r="W15" s="156" t="n">
        <v>0.499108098465929</v>
      </c>
      <c r="X15" s="156" t="n">
        <v>0.494226327944573</v>
      </c>
      <c r="Y15" s="156" t="n">
        <v>0.489986187845304</v>
      </c>
      <c r="Z15" s="157" t="n">
        <v>0.493286337697214</v>
      </c>
    </row>
    <row r="16" customFormat="false" ht="13.5" hidden="false" customHeight="false" outlineLevel="0" collapsed="false">
      <c r="A16" s="38" t="s">
        <v>82</v>
      </c>
      <c r="B16" s="154" t="n">
        <v>424</v>
      </c>
      <c r="C16" s="112" t="n">
        <v>428</v>
      </c>
      <c r="D16" s="112" t="n">
        <v>419</v>
      </c>
      <c r="E16" s="112" t="n">
        <v>412</v>
      </c>
      <c r="F16" s="112" t="n">
        <v>390</v>
      </c>
      <c r="G16" s="112" t="n">
        <v>394</v>
      </c>
      <c r="H16" s="112" t="n">
        <v>392</v>
      </c>
      <c r="I16" s="112" t="n">
        <v>406</v>
      </c>
      <c r="J16" s="112" t="n">
        <v>418</v>
      </c>
      <c r="K16" s="112" t="n">
        <v>411</v>
      </c>
      <c r="L16" s="112" t="n">
        <v>458</v>
      </c>
      <c r="M16" s="113" t="n">
        <v>473</v>
      </c>
      <c r="N16" s="38" t="s">
        <v>82</v>
      </c>
      <c r="O16" s="155" t="n">
        <v>0.29041095890411</v>
      </c>
      <c r="P16" s="156" t="n">
        <v>0.282694848084544</v>
      </c>
      <c r="Q16" s="156" t="n">
        <v>0.282916948008103</v>
      </c>
      <c r="R16" s="156" t="n">
        <v>0.298984034833091</v>
      </c>
      <c r="S16" s="156" t="n">
        <v>0.30684500393391</v>
      </c>
      <c r="T16" s="156" t="n">
        <v>0.3078125</v>
      </c>
      <c r="U16" s="156" t="n">
        <v>0.287600880410858</v>
      </c>
      <c r="V16" s="156" t="n">
        <v>0.286116983791402</v>
      </c>
      <c r="W16" s="156" t="n">
        <v>0.277925531914894</v>
      </c>
      <c r="X16" s="156" t="n">
        <v>0.268803139306736</v>
      </c>
      <c r="Y16" s="156" t="n">
        <v>0.29171974522293</v>
      </c>
      <c r="Z16" s="157" t="n">
        <v>0.299367088607595</v>
      </c>
    </row>
    <row r="17" customFormat="false" ht="13.5" hidden="false" customHeight="false" outlineLevel="0" collapsed="false">
      <c r="A17" s="38" t="s">
        <v>83</v>
      </c>
      <c r="B17" s="154" t="n">
        <v>2252</v>
      </c>
      <c r="C17" s="112" t="n">
        <v>2273</v>
      </c>
      <c r="D17" s="112" t="n">
        <v>2265</v>
      </c>
      <c r="E17" s="112" t="n">
        <v>2186</v>
      </c>
      <c r="F17" s="112" t="n">
        <v>2133</v>
      </c>
      <c r="G17" s="112" t="n">
        <v>2112</v>
      </c>
      <c r="H17" s="112" t="n">
        <v>2053</v>
      </c>
      <c r="I17" s="112" t="n">
        <v>2078</v>
      </c>
      <c r="J17" s="112" t="n">
        <v>2129</v>
      </c>
      <c r="K17" s="112" t="n">
        <v>2125</v>
      </c>
      <c r="L17" s="112" t="n">
        <v>2200</v>
      </c>
      <c r="M17" s="113" t="n">
        <v>2240</v>
      </c>
      <c r="N17" s="38" t="s">
        <v>83</v>
      </c>
      <c r="O17" s="155" t="n">
        <v>0.383188701718564</v>
      </c>
      <c r="P17" s="156" t="n">
        <v>0.382724364371106</v>
      </c>
      <c r="Q17" s="156" t="n">
        <v>0.396950578338591</v>
      </c>
      <c r="R17" s="156" t="n">
        <v>0.403023598820059</v>
      </c>
      <c r="S17" s="156" t="n">
        <v>0.412412993039443</v>
      </c>
      <c r="T17" s="156" t="n">
        <v>0.423586040914561</v>
      </c>
      <c r="U17" s="156" t="n">
        <v>0.424436634277445</v>
      </c>
      <c r="V17" s="156" t="n">
        <v>0.418276972624799</v>
      </c>
      <c r="W17" s="156" t="n">
        <v>0.412676875363443</v>
      </c>
      <c r="X17" s="156" t="n">
        <v>0.411821705426357</v>
      </c>
      <c r="Y17" s="156" t="n">
        <v>0.413223140495868</v>
      </c>
      <c r="Z17" s="157" t="n">
        <v>0.411084602679391</v>
      </c>
    </row>
    <row r="18" customFormat="false" ht="13.5" hidden="false" customHeight="false" outlineLevel="0" collapsed="false">
      <c r="A18" s="38" t="s">
        <v>84</v>
      </c>
      <c r="B18" s="154" t="n">
        <v>4174</v>
      </c>
      <c r="C18" s="112" t="n">
        <v>4272</v>
      </c>
      <c r="D18" s="112" t="n">
        <v>4144</v>
      </c>
      <c r="E18" s="112" t="n">
        <v>4058</v>
      </c>
      <c r="F18" s="112" t="n">
        <v>4037</v>
      </c>
      <c r="G18" s="112" t="n">
        <v>4028</v>
      </c>
      <c r="H18" s="112" t="n">
        <v>4005</v>
      </c>
      <c r="I18" s="112" t="n">
        <v>4060</v>
      </c>
      <c r="J18" s="112" t="n">
        <v>4059</v>
      </c>
      <c r="K18" s="112" t="n">
        <v>3943</v>
      </c>
      <c r="L18" s="112" t="n">
        <v>3970</v>
      </c>
      <c r="M18" s="113" t="n">
        <v>4093</v>
      </c>
      <c r="N18" s="38" t="s">
        <v>84</v>
      </c>
      <c r="O18" s="155" t="n">
        <v>0.530773143438454</v>
      </c>
      <c r="P18" s="156" t="n">
        <v>0.527472527472528</v>
      </c>
      <c r="Q18" s="156" t="n">
        <v>0.530737704918033</v>
      </c>
      <c r="R18" s="156" t="n">
        <v>0.532336350518169</v>
      </c>
      <c r="S18" s="156" t="n">
        <v>0.536335857579381</v>
      </c>
      <c r="T18" s="156" t="n">
        <v>0.53343927956562</v>
      </c>
      <c r="U18" s="156" t="n">
        <v>0.527946216715001</v>
      </c>
      <c r="V18" s="156" t="n">
        <v>0.53428082642453</v>
      </c>
      <c r="W18" s="156" t="n">
        <v>0.534008683068017</v>
      </c>
      <c r="X18" s="156" t="n">
        <v>0.529119699409555</v>
      </c>
      <c r="Y18" s="156" t="n">
        <v>0.522437162784577</v>
      </c>
      <c r="Z18" s="157" t="n">
        <v>0.518955242804615</v>
      </c>
    </row>
    <row r="19" customFormat="false" ht="13.5" hidden="false" customHeight="false" outlineLevel="0" collapsed="false">
      <c r="A19" s="38" t="s">
        <v>85</v>
      </c>
      <c r="B19" s="154" t="n">
        <v>3684</v>
      </c>
      <c r="C19" s="112" t="n">
        <v>3748</v>
      </c>
      <c r="D19" s="112" t="n">
        <v>3851</v>
      </c>
      <c r="E19" s="112" t="n">
        <v>3879</v>
      </c>
      <c r="F19" s="112" t="n">
        <v>3708</v>
      </c>
      <c r="G19" s="112" t="n">
        <v>3656</v>
      </c>
      <c r="H19" s="112" t="n">
        <v>3611</v>
      </c>
      <c r="I19" s="112" t="n">
        <v>3643</v>
      </c>
      <c r="J19" s="112" t="n">
        <v>3722</v>
      </c>
      <c r="K19" s="112" t="n">
        <v>3737</v>
      </c>
      <c r="L19" s="112" t="n">
        <v>3828</v>
      </c>
      <c r="M19" s="113" t="n">
        <v>3941</v>
      </c>
      <c r="N19" s="38" t="s">
        <v>85</v>
      </c>
      <c r="O19" s="155" t="n">
        <v>0.461711993984209</v>
      </c>
      <c r="P19" s="156" t="n">
        <v>0.458527036946415</v>
      </c>
      <c r="Q19" s="156" t="n">
        <v>0.454824613204205</v>
      </c>
      <c r="R19" s="156" t="n">
        <v>0.461785714285714</v>
      </c>
      <c r="S19" s="156" t="n">
        <v>0.471276054905948</v>
      </c>
      <c r="T19" s="156" t="n">
        <v>0.480546792849632</v>
      </c>
      <c r="U19" s="156" t="n">
        <v>0.480889599147689</v>
      </c>
      <c r="V19" s="156" t="n">
        <v>0.479973649538867</v>
      </c>
      <c r="W19" s="156" t="n">
        <v>0.472275091993402</v>
      </c>
      <c r="X19" s="156" t="n">
        <v>0.461187214611872</v>
      </c>
      <c r="Y19" s="156" t="n">
        <v>0.456366237482117</v>
      </c>
      <c r="Z19" s="157" t="n">
        <v>0.453196872125115</v>
      </c>
    </row>
    <row r="20" customFormat="false" ht="13.5" hidden="false" customHeight="false" outlineLevel="0" collapsed="false">
      <c r="A20" s="38" t="s">
        <v>86</v>
      </c>
      <c r="B20" s="154" t="n">
        <v>2721</v>
      </c>
      <c r="C20" s="112" t="n">
        <v>2823</v>
      </c>
      <c r="D20" s="112" t="n">
        <v>2900</v>
      </c>
      <c r="E20" s="112" t="n">
        <v>2836</v>
      </c>
      <c r="F20" s="112" t="n">
        <v>2777</v>
      </c>
      <c r="G20" s="112" t="n">
        <v>2751</v>
      </c>
      <c r="H20" s="112" t="n">
        <v>2751</v>
      </c>
      <c r="I20" s="112" t="n">
        <v>2823</v>
      </c>
      <c r="J20" s="112" t="n">
        <v>2815</v>
      </c>
      <c r="K20" s="112" t="n">
        <v>2864</v>
      </c>
      <c r="L20" s="112" t="n">
        <v>2881</v>
      </c>
      <c r="M20" s="113" t="n">
        <v>2964</v>
      </c>
      <c r="N20" s="38" t="s">
        <v>86</v>
      </c>
      <c r="O20" s="155" t="n">
        <v>0.425821596244131</v>
      </c>
      <c r="P20" s="156" t="n">
        <v>0.430335365853659</v>
      </c>
      <c r="Q20" s="156" t="n">
        <v>0.434847803268856</v>
      </c>
      <c r="R20" s="156" t="n">
        <v>0.437586792161703</v>
      </c>
      <c r="S20" s="156" t="n">
        <v>0.445531846622814</v>
      </c>
      <c r="T20" s="156" t="n">
        <v>0.448776508972268</v>
      </c>
      <c r="U20" s="156" t="n">
        <v>0.452392698569314</v>
      </c>
      <c r="V20" s="156" t="n">
        <v>0.458875162548765</v>
      </c>
      <c r="W20" s="156" t="n">
        <v>0.456832197338527</v>
      </c>
      <c r="X20" s="156" t="n">
        <v>0.45670546962207</v>
      </c>
      <c r="Y20" s="156" t="n">
        <v>0.451001878522229</v>
      </c>
      <c r="Z20" s="157" t="n">
        <v>0.451553930530165</v>
      </c>
    </row>
    <row r="21" customFormat="false" ht="13.5" hidden="false" customHeight="false" outlineLevel="0" collapsed="false">
      <c r="A21" s="38" t="s">
        <v>87</v>
      </c>
      <c r="B21" s="154" t="n">
        <v>6481</v>
      </c>
      <c r="C21" s="112" t="n">
        <v>6529</v>
      </c>
      <c r="D21" s="112" t="n">
        <v>6513</v>
      </c>
      <c r="E21" s="112" t="n">
        <v>6454</v>
      </c>
      <c r="F21" s="112" t="n">
        <v>6321</v>
      </c>
      <c r="G21" s="112" t="n">
        <v>6194</v>
      </c>
      <c r="H21" s="112" t="n">
        <v>6225</v>
      </c>
      <c r="I21" s="112" t="n">
        <v>6147</v>
      </c>
      <c r="J21" s="112" t="n">
        <v>6162</v>
      </c>
      <c r="K21" s="112" t="n">
        <v>6133</v>
      </c>
      <c r="L21" s="112" t="n">
        <v>6229</v>
      </c>
      <c r="M21" s="113" t="n">
        <v>6434</v>
      </c>
      <c r="N21" s="38" t="s">
        <v>87</v>
      </c>
      <c r="O21" s="155" t="n">
        <v>0.572122175141243</v>
      </c>
      <c r="P21" s="156" t="n">
        <v>0.56967105837187</v>
      </c>
      <c r="Q21" s="156" t="n">
        <v>0.569766424634765</v>
      </c>
      <c r="R21" s="156" t="n">
        <v>0.567733990147783</v>
      </c>
      <c r="S21" s="156" t="n">
        <v>0.573073436083409</v>
      </c>
      <c r="T21" s="156" t="n">
        <v>0.597472750072345</v>
      </c>
      <c r="U21" s="156" t="n">
        <v>0.599364529173888</v>
      </c>
      <c r="V21" s="156" t="n">
        <v>0.595062923523717</v>
      </c>
      <c r="W21" s="156" t="n">
        <v>0.578591549295775</v>
      </c>
      <c r="X21" s="156" t="n">
        <v>0.577930644553336</v>
      </c>
      <c r="Y21" s="156" t="n">
        <v>0.57606584666605</v>
      </c>
      <c r="Z21" s="157" t="n">
        <v>0.586722597118366</v>
      </c>
    </row>
    <row r="22" customFormat="false" ht="13.5" hidden="false" customHeight="false" outlineLevel="0" collapsed="false">
      <c r="A22" s="38" t="s">
        <v>88</v>
      </c>
      <c r="B22" s="154" t="n">
        <v>2121</v>
      </c>
      <c r="C22" s="112" t="n">
        <v>2146</v>
      </c>
      <c r="D22" s="112" t="n">
        <v>2211</v>
      </c>
      <c r="E22" s="112" t="n">
        <v>2212</v>
      </c>
      <c r="F22" s="112" t="n">
        <v>2219</v>
      </c>
      <c r="G22" s="112" t="n">
        <v>2210</v>
      </c>
      <c r="H22" s="112" t="n">
        <v>2096</v>
      </c>
      <c r="I22" s="112" t="n">
        <v>2094</v>
      </c>
      <c r="J22" s="112" t="n">
        <v>2098</v>
      </c>
      <c r="K22" s="112" t="n">
        <v>1987</v>
      </c>
      <c r="L22" s="112" t="n">
        <v>2042</v>
      </c>
      <c r="M22" s="113" t="n">
        <v>2196</v>
      </c>
      <c r="N22" s="38" t="s">
        <v>88</v>
      </c>
      <c r="O22" s="155" t="n">
        <v>0.434453092994674</v>
      </c>
      <c r="P22" s="156" t="n">
        <v>0.425118858954041</v>
      </c>
      <c r="Q22" s="156" t="n">
        <v>0.429737609329446</v>
      </c>
      <c r="R22" s="156" t="n">
        <v>0.434662998624484</v>
      </c>
      <c r="S22" s="156" t="n">
        <v>0.450832994717594</v>
      </c>
      <c r="T22" s="156" t="n">
        <v>0.459173072927488</v>
      </c>
      <c r="U22" s="156" t="n">
        <v>0.468589313659736</v>
      </c>
      <c r="V22" s="156" t="n">
        <v>0.47172786663663</v>
      </c>
      <c r="W22" s="156" t="n">
        <v>0.467677218011592</v>
      </c>
      <c r="X22" s="156" t="n">
        <v>0.450260593700431</v>
      </c>
      <c r="Y22" s="156" t="n">
        <v>0.445074106364429</v>
      </c>
      <c r="Z22" s="157" t="n">
        <v>0.461926798485486</v>
      </c>
    </row>
    <row r="23" customFormat="false" ht="13.5" hidden="false" customHeight="false" outlineLevel="0" collapsed="false">
      <c r="A23" s="38" t="s">
        <v>89</v>
      </c>
      <c r="B23" s="154" t="n">
        <v>7400</v>
      </c>
      <c r="C23" s="112" t="n">
        <v>7624</v>
      </c>
      <c r="D23" s="112" t="n">
        <v>7583</v>
      </c>
      <c r="E23" s="112" t="n">
        <v>7598</v>
      </c>
      <c r="F23" s="112" t="n">
        <v>7575</v>
      </c>
      <c r="G23" s="112" t="n">
        <v>7498</v>
      </c>
      <c r="H23" s="112" t="n">
        <v>7536</v>
      </c>
      <c r="I23" s="112" t="n">
        <v>7712</v>
      </c>
      <c r="J23" s="112" t="n">
        <v>7851</v>
      </c>
      <c r="K23" s="112" t="n">
        <v>7845</v>
      </c>
      <c r="L23" s="112" t="n">
        <v>8024</v>
      </c>
      <c r="M23" s="113" t="n">
        <v>8135</v>
      </c>
      <c r="N23" s="38" t="s">
        <v>89</v>
      </c>
      <c r="O23" s="155" t="n">
        <v>0.501219181793552</v>
      </c>
      <c r="P23" s="156" t="n">
        <v>0.502703415534749</v>
      </c>
      <c r="Q23" s="156" t="n">
        <v>0.509678720258099</v>
      </c>
      <c r="R23" s="156" t="n">
        <v>0.51466504098083</v>
      </c>
      <c r="S23" s="156" t="n">
        <v>0.522882584386001</v>
      </c>
      <c r="T23" s="156" t="n">
        <v>0.524482372691662</v>
      </c>
      <c r="U23" s="156" t="n">
        <v>0.526293735596061</v>
      </c>
      <c r="V23" s="156" t="n">
        <v>0.529234147680483</v>
      </c>
      <c r="W23" s="156" t="n">
        <v>0.531694433157253</v>
      </c>
      <c r="X23" s="156" t="n">
        <v>0.533129459734964</v>
      </c>
      <c r="Y23" s="156" t="n">
        <v>0.525922527364488</v>
      </c>
      <c r="Z23" s="157" t="n">
        <v>0.526366871562601</v>
      </c>
    </row>
    <row r="24" customFormat="false" ht="13.5" hidden="false" customHeight="false" outlineLevel="0" collapsed="false">
      <c r="A24" s="38" t="s">
        <v>90</v>
      </c>
      <c r="B24" s="154" t="n">
        <v>2889</v>
      </c>
      <c r="C24" s="112" t="n">
        <v>2953</v>
      </c>
      <c r="D24" s="112" t="n">
        <v>2952</v>
      </c>
      <c r="E24" s="112" t="n">
        <v>2815</v>
      </c>
      <c r="F24" s="112" t="n">
        <v>2751</v>
      </c>
      <c r="G24" s="112" t="n">
        <v>2751</v>
      </c>
      <c r="H24" s="112" t="n">
        <v>2711</v>
      </c>
      <c r="I24" s="112" t="n">
        <v>2743</v>
      </c>
      <c r="J24" s="112" t="n">
        <v>2714</v>
      </c>
      <c r="K24" s="112" t="n">
        <v>2756</v>
      </c>
      <c r="L24" s="112" t="n">
        <v>2961</v>
      </c>
      <c r="M24" s="113" t="n">
        <v>3101</v>
      </c>
      <c r="N24" s="38" t="s">
        <v>90</v>
      </c>
      <c r="O24" s="155" t="n">
        <v>0.425604007071302</v>
      </c>
      <c r="P24" s="156" t="n">
        <v>0.427847000869313</v>
      </c>
      <c r="Q24" s="156" t="n">
        <v>0.431389741341517</v>
      </c>
      <c r="R24" s="156" t="n">
        <v>0.429902260232132</v>
      </c>
      <c r="S24" s="156" t="n">
        <v>0.433980123047799</v>
      </c>
      <c r="T24" s="156" t="n">
        <v>0.439036067666773</v>
      </c>
      <c r="U24" s="156" t="n">
        <v>0.433343989769821</v>
      </c>
      <c r="V24" s="156" t="n">
        <v>0.430612244897959</v>
      </c>
      <c r="W24" s="156" t="n">
        <v>0.427267002518892</v>
      </c>
      <c r="X24" s="156" t="n">
        <v>0.421471172962227</v>
      </c>
      <c r="Y24" s="156" t="n">
        <v>0.429130434782609</v>
      </c>
      <c r="Z24" s="157" t="n">
        <v>0.432737929109685</v>
      </c>
    </row>
    <row r="25" customFormat="false" ht="13.5" hidden="false" customHeight="false" outlineLevel="0" collapsed="false">
      <c r="A25" s="38" t="s">
        <v>91</v>
      </c>
      <c r="B25" s="154" t="n">
        <v>3217</v>
      </c>
      <c r="C25" s="112" t="n">
        <v>3296</v>
      </c>
      <c r="D25" s="112" t="n">
        <v>3304</v>
      </c>
      <c r="E25" s="112" t="n">
        <v>3324</v>
      </c>
      <c r="F25" s="112" t="n">
        <v>3249</v>
      </c>
      <c r="G25" s="112" t="n">
        <v>3190</v>
      </c>
      <c r="H25" s="112" t="n">
        <v>3170</v>
      </c>
      <c r="I25" s="112" t="n">
        <v>3162</v>
      </c>
      <c r="J25" s="112" t="n">
        <v>3165</v>
      </c>
      <c r="K25" s="112" t="n">
        <v>3114</v>
      </c>
      <c r="L25" s="112" t="n">
        <v>3137</v>
      </c>
      <c r="M25" s="113" t="n">
        <v>3237</v>
      </c>
      <c r="N25" s="38" t="s">
        <v>91</v>
      </c>
      <c r="O25" s="155" t="n">
        <v>0.453034783833263</v>
      </c>
      <c r="P25" s="156" t="n">
        <v>0.457587116479245</v>
      </c>
      <c r="Q25" s="156" t="n">
        <v>0.461839530332681</v>
      </c>
      <c r="R25" s="156" t="n">
        <v>0.467642093415869</v>
      </c>
      <c r="S25" s="156" t="n">
        <v>0.475834797891037</v>
      </c>
      <c r="T25" s="156" t="n">
        <v>0.483846503867739</v>
      </c>
      <c r="U25" s="156" t="n">
        <v>0.47820184039825</v>
      </c>
      <c r="V25" s="156" t="n">
        <v>0.468652734548688</v>
      </c>
      <c r="W25" s="156" t="n">
        <v>0.461101398601399</v>
      </c>
      <c r="X25" s="156" t="n">
        <v>0.451631617113851</v>
      </c>
      <c r="Y25" s="156" t="n">
        <v>0.439355742296919</v>
      </c>
      <c r="Z25" s="157" t="n">
        <v>0.443850267379679</v>
      </c>
    </row>
    <row r="26" customFormat="false" ht="13.5" hidden="false" customHeight="false" outlineLevel="0" collapsed="false">
      <c r="A26" s="38" t="s">
        <v>92</v>
      </c>
      <c r="B26" s="154" t="n">
        <v>1771</v>
      </c>
      <c r="C26" s="112" t="n">
        <v>1799</v>
      </c>
      <c r="D26" s="112" t="n">
        <v>1690</v>
      </c>
      <c r="E26" s="112" t="n">
        <v>1677</v>
      </c>
      <c r="F26" s="112" t="n">
        <v>1599</v>
      </c>
      <c r="G26" s="112" t="n">
        <v>1564</v>
      </c>
      <c r="H26" s="112" t="n">
        <v>1538</v>
      </c>
      <c r="I26" s="112" t="n">
        <v>1532</v>
      </c>
      <c r="J26" s="112" t="n">
        <v>1534</v>
      </c>
      <c r="K26" s="112" t="n">
        <v>1547</v>
      </c>
      <c r="L26" s="112" t="n">
        <v>1723</v>
      </c>
      <c r="M26" s="113" t="n">
        <v>1826</v>
      </c>
      <c r="N26" s="38" t="s">
        <v>92</v>
      </c>
      <c r="O26" s="155" t="n">
        <v>0.445086705202312</v>
      </c>
      <c r="P26" s="156" t="n">
        <v>0.438994631527574</v>
      </c>
      <c r="Q26" s="156" t="n">
        <v>0.430682976554536</v>
      </c>
      <c r="R26" s="156" t="n">
        <v>0.442363492482195</v>
      </c>
      <c r="S26" s="156" t="n">
        <v>0.439406430338005</v>
      </c>
      <c r="T26" s="156" t="n">
        <v>0.451110470147101</v>
      </c>
      <c r="U26" s="156" t="n">
        <v>0.450629944330501</v>
      </c>
      <c r="V26" s="156" t="n">
        <v>0.453120378586217</v>
      </c>
      <c r="W26" s="156" t="n">
        <v>0.456140350877193</v>
      </c>
      <c r="X26" s="156" t="n">
        <v>0.453266920597715</v>
      </c>
      <c r="Y26" s="156" t="n">
        <v>0.468588523252652</v>
      </c>
      <c r="Z26" s="157" t="n">
        <v>0.483708609271523</v>
      </c>
    </row>
    <row r="27" customFormat="false" ht="13.5" hidden="false" customHeight="false" outlineLevel="0" collapsed="false">
      <c r="A27" s="38" t="s">
        <v>93</v>
      </c>
      <c r="B27" s="154" t="n">
        <v>1182</v>
      </c>
      <c r="C27" s="112" t="n">
        <v>1219</v>
      </c>
      <c r="D27" s="112" t="n">
        <v>1196</v>
      </c>
      <c r="E27" s="112" t="n">
        <v>1178</v>
      </c>
      <c r="F27" s="112" t="n">
        <v>1134</v>
      </c>
      <c r="G27" s="112" t="n">
        <v>1050</v>
      </c>
      <c r="H27" s="112" t="n">
        <v>1069</v>
      </c>
      <c r="I27" s="112" t="n">
        <v>1079</v>
      </c>
      <c r="J27" s="112" t="n">
        <v>1092</v>
      </c>
      <c r="K27" s="112" t="n">
        <v>1104</v>
      </c>
      <c r="L27" s="112" t="n">
        <v>1192</v>
      </c>
      <c r="M27" s="113" t="n">
        <v>1226</v>
      </c>
      <c r="N27" s="38" t="s">
        <v>93</v>
      </c>
      <c r="O27" s="155" t="n">
        <v>0.342708031313424</v>
      </c>
      <c r="P27" s="156" t="n">
        <v>0.343573844419391</v>
      </c>
      <c r="Q27" s="156" t="n">
        <v>0.33938706015891</v>
      </c>
      <c r="R27" s="156" t="n">
        <v>0.344545188651653</v>
      </c>
      <c r="S27" s="156" t="n">
        <v>0.340745192307692</v>
      </c>
      <c r="T27" s="156" t="n">
        <v>0.32925682031985</v>
      </c>
      <c r="U27" s="156" t="n">
        <v>0.335741206030151</v>
      </c>
      <c r="V27" s="156" t="n">
        <v>0.348739495798319</v>
      </c>
      <c r="W27" s="156" t="n">
        <v>0.348325358851675</v>
      </c>
      <c r="X27" s="156" t="n">
        <v>0.350810295519542</v>
      </c>
      <c r="Y27" s="156" t="n">
        <v>0.359469240048251</v>
      </c>
      <c r="Z27" s="157" t="n">
        <v>0.355465352276022</v>
      </c>
    </row>
    <row r="28" customFormat="false" ht="13.5" hidden="false" customHeight="false" outlineLevel="0" collapsed="false">
      <c r="A28" s="38" t="s">
        <v>94</v>
      </c>
      <c r="B28" s="154" t="n">
        <v>3468</v>
      </c>
      <c r="C28" s="112" t="n">
        <v>3680</v>
      </c>
      <c r="D28" s="112" t="n">
        <v>3789</v>
      </c>
      <c r="E28" s="112" t="n">
        <v>3823</v>
      </c>
      <c r="F28" s="112" t="n">
        <v>3847</v>
      </c>
      <c r="G28" s="112" t="n">
        <v>3904</v>
      </c>
      <c r="H28" s="112" t="n">
        <v>3938</v>
      </c>
      <c r="I28" s="112" t="n">
        <v>3990</v>
      </c>
      <c r="J28" s="112" t="n">
        <v>4162</v>
      </c>
      <c r="K28" s="112" t="n">
        <v>4247</v>
      </c>
      <c r="L28" s="112" t="n">
        <v>4380</v>
      </c>
      <c r="M28" s="113" t="n">
        <v>4481</v>
      </c>
      <c r="N28" s="38" t="s">
        <v>94</v>
      </c>
      <c r="O28" s="155" t="n">
        <v>0.368857689853223</v>
      </c>
      <c r="P28" s="156" t="n">
        <v>0.368700531008917</v>
      </c>
      <c r="Q28" s="156" t="n">
        <v>0.368364767645343</v>
      </c>
      <c r="R28" s="156" t="n">
        <v>0.382682682682683</v>
      </c>
      <c r="S28" s="156" t="n">
        <v>0.384584624612616</v>
      </c>
      <c r="T28" s="156" t="n">
        <v>0.396224500152238</v>
      </c>
      <c r="U28" s="156" t="n">
        <v>0.395302148163019</v>
      </c>
      <c r="V28" s="156" t="n">
        <v>0.403030303030303</v>
      </c>
      <c r="W28" s="156" t="n">
        <v>0.407959223681631</v>
      </c>
      <c r="X28" s="156" t="n">
        <v>0.406956688386355</v>
      </c>
      <c r="Y28" s="156" t="n">
        <v>0.403203534935101</v>
      </c>
      <c r="Z28" s="157" t="n">
        <v>0.413605316595902</v>
      </c>
    </row>
    <row r="29" customFormat="false" ht="13.5" hidden="false" customHeight="false" outlineLevel="0" collapsed="false">
      <c r="A29" s="38" t="s">
        <v>95</v>
      </c>
      <c r="B29" s="154" t="n">
        <v>952</v>
      </c>
      <c r="C29" s="112" t="n">
        <v>988</v>
      </c>
      <c r="D29" s="112" t="n">
        <v>1018</v>
      </c>
      <c r="E29" s="112" t="n">
        <v>1036</v>
      </c>
      <c r="F29" s="112" t="n">
        <v>1018</v>
      </c>
      <c r="G29" s="112" t="n">
        <v>963</v>
      </c>
      <c r="H29" s="112" t="n">
        <v>942</v>
      </c>
      <c r="I29" s="112" t="n">
        <v>980</v>
      </c>
      <c r="J29" s="112" t="n">
        <v>993</v>
      </c>
      <c r="K29" s="112" t="n">
        <v>1023</v>
      </c>
      <c r="L29" s="112" t="n">
        <v>1042</v>
      </c>
      <c r="M29" s="113" t="n">
        <v>1070</v>
      </c>
      <c r="N29" s="38" t="s">
        <v>95</v>
      </c>
      <c r="O29" s="155" t="n">
        <v>0.338188277087034</v>
      </c>
      <c r="P29" s="156" t="n">
        <v>0.346423562412342</v>
      </c>
      <c r="Q29" s="156" t="n">
        <v>0.351519337016575</v>
      </c>
      <c r="R29" s="156" t="n">
        <v>0.359472588480222</v>
      </c>
      <c r="S29" s="156" t="n">
        <v>0.375507192917743</v>
      </c>
      <c r="T29" s="156" t="n">
        <v>0.377351097178683</v>
      </c>
      <c r="U29" s="156" t="n">
        <v>0.373365041617123</v>
      </c>
      <c r="V29" s="156" t="n">
        <v>0.38873462911543</v>
      </c>
      <c r="W29" s="156" t="n">
        <v>0.377566539923954</v>
      </c>
      <c r="X29" s="156" t="n">
        <v>0.385020700037636</v>
      </c>
      <c r="Y29" s="156" t="n">
        <v>0.37536023054755</v>
      </c>
      <c r="Z29" s="157" t="n">
        <v>0.378359264497878</v>
      </c>
    </row>
    <row r="30" customFormat="false" ht="13.5" hidden="false" customHeight="false" outlineLevel="0" collapsed="false">
      <c r="A30" s="38" t="s">
        <v>96</v>
      </c>
      <c r="B30" s="154" t="n">
        <v>1391</v>
      </c>
      <c r="C30" s="112" t="n">
        <v>1425</v>
      </c>
      <c r="D30" s="112" t="n">
        <v>1453</v>
      </c>
      <c r="E30" s="112" t="n">
        <v>1465</v>
      </c>
      <c r="F30" s="112" t="n">
        <v>1485</v>
      </c>
      <c r="G30" s="112" t="n">
        <v>1460</v>
      </c>
      <c r="H30" s="112" t="n">
        <v>1454</v>
      </c>
      <c r="I30" s="112" t="n">
        <v>1472</v>
      </c>
      <c r="J30" s="112" t="n">
        <v>1477</v>
      </c>
      <c r="K30" s="112" t="n">
        <v>1398</v>
      </c>
      <c r="L30" s="112" t="n">
        <v>1467</v>
      </c>
      <c r="M30" s="113" t="n">
        <v>1474</v>
      </c>
      <c r="N30" s="38" t="s">
        <v>96</v>
      </c>
      <c r="O30" s="155" t="n">
        <v>0.485345429169574</v>
      </c>
      <c r="P30" s="156" t="n">
        <v>0.497035228461807</v>
      </c>
      <c r="Q30" s="156" t="n">
        <v>0.503465003465003</v>
      </c>
      <c r="R30" s="156" t="n">
        <v>0.514215514215514</v>
      </c>
      <c r="S30" s="156" t="n">
        <v>0.518143754361479</v>
      </c>
      <c r="T30" s="156" t="n">
        <v>0.508356545961003</v>
      </c>
      <c r="U30" s="156" t="n">
        <v>0.511971830985916</v>
      </c>
      <c r="V30" s="156" t="n">
        <v>0.512713340299547</v>
      </c>
      <c r="W30" s="156" t="n">
        <v>0.502039428959891</v>
      </c>
      <c r="X30" s="156" t="n">
        <v>0.490182328190743</v>
      </c>
      <c r="Y30" s="156" t="n">
        <v>0.490963855421687</v>
      </c>
      <c r="Z30" s="157" t="n">
        <v>0.5</v>
      </c>
    </row>
    <row r="31" customFormat="false" ht="13.5" hidden="false" customHeight="false" outlineLevel="0" collapsed="false">
      <c r="A31" s="38" t="s">
        <v>97</v>
      </c>
      <c r="B31" s="154" t="n">
        <v>1284</v>
      </c>
      <c r="C31" s="112" t="n">
        <v>1336</v>
      </c>
      <c r="D31" s="112" t="n">
        <v>1292</v>
      </c>
      <c r="E31" s="112" t="n">
        <v>1252</v>
      </c>
      <c r="F31" s="112" t="n">
        <v>1236</v>
      </c>
      <c r="G31" s="112" t="n">
        <v>1209</v>
      </c>
      <c r="H31" s="112" t="n">
        <v>1178</v>
      </c>
      <c r="I31" s="112" t="n">
        <v>1196</v>
      </c>
      <c r="J31" s="112" t="n">
        <v>1217</v>
      </c>
      <c r="K31" s="112" t="n">
        <v>1191</v>
      </c>
      <c r="L31" s="112" t="n">
        <v>1263</v>
      </c>
      <c r="M31" s="113" t="n">
        <v>1391</v>
      </c>
      <c r="N31" s="38" t="s">
        <v>97</v>
      </c>
      <c r="O31" s="155" t="n">
        <v>0.303977272727273</v>
      </c>
      <c r="P31" s="156" t="n">
        <v>0.303154073065578</v>
      </c>
      <c r="Q31" s="156" t="n">
        <v>0.297148114075437</v>
      </c>
      <c r="R31" s="156" t="n">
        <v>0.294588235294118</v>
      </c>
      <c r="S31" s="156" t="n">
        <v>0.299491155803247</v>
      </c>
      <c r="T31" s="156" t="n">
        <v>0.309761721752498</v>
      </c>
      <c r="U31" s="156" t="n">
        <v>0.316581564095673</v>
      </c>
      <c r="V31" s="156" t="n">
        <v>0.31749402707725</v>
      </c>
      <c r="W31" s="156" t="n">
        <v>0.311571940604199</v>
      </c>
      <c r="X31" s="156" t="n">
        <v>0.291983329247365</v>
      </c>
      <c r="Y31" s="156" t="n">
        <v>0.305959302325581</v>
      </c>
      <c r="Z31" s="157" t="n">
        <v>0.327911362564828</v>
      </c>
    </row>
    <row r="32" customFormat="false" ht="13.5" hidden="false" customHeight="false" outlineLevel="0" collapsed="false">
      <c r="A32" s="38" t="s">
        <v>98</v>
      </c>
      <c r="B32" s="154" t="n">
        <v>1956</v>
      </c>
      <c r="C32" s="112" t="n">
        <v>1931</v>
      </c>
      <c r="D32" s="112" t="n">
        <v>1879</v>
      </c>
      <c r="E32" s="112" t="n">
        <v>1804</v>
      </c>
      <c r="F32" s="112" t="n">
        <v>1770</v>
      </c>
      <c r="G32" s="112" t="n">
        <v>1740</v>
      </c>
      <c r="H32" s="112" t="n">
        <v>1700</v>
      </c>
      <c r="I32" s="112" t="n">
        <v>1688</v>
      </c>
      <c r="J32" s="112" t="n">
        <v>1726</v>
      </c>
      <c r="K32" s="112" t="n">
        <v>1757</v>
      </c>
      <c r="L32" s="112" t="n">
        <v>1818</v>
      </c>
      <c r="M32" s="113" t="n">
        <v>1906</v>
      </c>
      <c r="N32" s="38" t="s">
        <v>98</v>
      </c>
      <c r="O32" s="155" t="n">
        <v>0.399346672111066</v>
      </c>
      <c r="P32" s="156" t="n">
        <v>0.395696721311475</v>
      </c>
      <c r="Q32" s="156" t="n">
        <v>0.396413502109705</v>
      </c>
      <c r="R32" s="156" t="n">
        <v>0.399115044247788</v>
      </c>
      <c r="S32" s="156" t="n">
        <v>0.411436541143654</v>
      </c>
      <c r="T32" s="156" t="n">
        <v>0.419378163412871</v>
      </c>
      <c r="U32" s="156" t="n">
        <v>0.412922030604809</v>
      </c>
      <c r="V32" s="156" t="n">
        <v>0.408518877057115</v>
      </c>
      <c r="W32" s="156" t="n">
        <v>0.403176827843962</v>
      </c>
      <c r="X32" s="156" t="n">
        <v>0.397781299524564</v>
      </c>
      <c r="Y32" s="156" t="n">
        <v>0.399034240561896</v>
      </c>
      <c r="Z32" s="157" t="n">
        <v>0.411485319516408</v>
      </c>
    </row>
    <row r="33" customFormat="false" ht="13.5" hidden="false" customHeight="false" outlineLevel="0" collapsed="false">
      <c r="A33" s="38" t="s">
        <v>99</v>
      </c>
      <c r="B33" s="154" t="n">
        <v>1128</v>
      </c>
      <c r="C33" s="112" t="n">
        <v>1133</v>
      </c>
      <c r="D33" s="112" t="n">
        <v>1166</v>
      </c>
      <c r="E33" s="112" t="n">
        <v>1137</v>
      </c>
      <c r="F33" s="112" t="n">
        <v>1157</v>
      </c>
      <c r="G33" s="112" t="n">
        <v>1112</v>
      </c>
      <c r="H33" s="112" t="n">
        <v>1059</v>
      </c>
      <c r="I33" s="112" t="n">
        <v>1064</v>
      </c>
      <c r="J33" s="112" t="n">
        <v>1073</v>
      </c>
      <c r="K33" s="112" t="n">
        <v>1080</v>
      </c>
      <c r="L33" s="112" t="n">
        <v>1076</v>
      </c>
      <c r="M33" s="113" t="n">
        <v>1232</v>
      </c>
      <c r="N33" s="38" t="s">
        <v>99</v>
      </c>
      <c r="O33" s="155" t="n">
        <v>0.349009900990099</v>
      </c>
      <c r="P33" s="156" t="n">
        <v>0.348937480751463</v>
      </c>
      <c r="Q33" s="156" t="n">
        <v>0.366551398931154</v>
      </c>
      <c r="R33" s="156" t="n">
        <v>0.371083550913838</v>
      </c>
      <c r="S33" s="156" t="n">
        <v>0.384385382059801</v>
      </c>
      <c r="T33" s="156" t="n">
        <v>0.383977900552486</v>
      </c>
      <c r="U33" s="156" t="n">
        <v>0.379162191192266</v>
      </c>
      <c r="V33" s="156" t="n">
        <v>0.380271622587563</v>
      </c>
      <c r="W33" s="156" t="n">
        <v>0.37875044122838</v>
      </c>
      <c r="X33" s="156" t="n">
        <v>0.370497427101201</v>
      </c>
      <c r="Y33" s="156" t="n">
        <v>0.375305197070108</v>
      </c>
      <c r="Z33" s="157" t="n">
        <v>0.408352668213457</v>
      </c>
    </row>
    <row r="34" customFormat="false" ht="13.5" hidden="false" customHeight="false" outlineLevel="0" collapsed="false">
      <c r="A34" s="38" t="s">
        <v>100</v>
      </c>
      <c r="B34" s="154" t="n">
        <v>4823</v>
      </c>
      <c r="C34" s="112" t="n">
        <v>5005</v>
      </c>
      <c r="D34" s="112" t="n">
        <v>5047</v>
      </c>
      <c r="E34" s="112" t="n">
        <v>5022</v>
      </c>
      <c r="F34" s="112" t="n">
        <v>4960</v>
      </c>
      <c r="G34" s="112" t="n">
        <v>4937</v>
      </c>
      <c r="H34" s="112" t="n">
        <v>4855</v>
      </c>
      <c r="I34" s="112" t="n">
        <v>4965</v>
      </c>
      <c r="J34" s="112" t="n">
        <v>5125</v>
      </c>
      <c r="K34" s="112" t="n">
        <v>5119</v>
      </c>
      <c r="L34" s="112" t="n">
        <v>5160</v>
      </c>
      <c r="M34" s="113" t="n">
        <v>5296</v>
      </c>
      <c r="N34" s="38" t="s">
        <v>100</v>
      </c>
      <c r="O34" s="155" t="n">
        <v>0.441828508611213</v>
      </c>
      <c r="P34" s="156" t="n">
        <v>0.432136073217061</v>
      </c>
      <c r="Q34" s="156" t="n">
        <v>0.440940066398742</v>
      </c>
      <c r="R34" s="156" t="n">
        <v>0.44399257360092</v>
      </c>
      <c r="S34" s="156" t="n">
        <v>0.451114142792178</v>
      </c>
      <c r="T34" s="156" t="n">
        <v>0.464571374800038</v>
      </c>
      <c r="U34" s="156" t="n">
        <v>0.471954894527073</v>
      </c>
      <c r="V34" s="156" t="n">
        <v>0.470928578203547</v>
      </c>
      <c r="W34" s="156" t="n">
        <v>0.463381555153707</v>
      </c>
      <c r="X34" s="156" t="n">
        <v>0.461503786512802</v>
      </c>
      <c r="Y34" s="156" t="n">
        <v>0.4604676066393</v>
      </c>
      <c r="Z34" s="157" t="n">
        <v>0.45832972739074</v>
      </c>
    </row>
    <row r="35" customFormat="false" ht="13.5" hidden="false" customHeight="false" outlineLevel="0" collapsed="false">
      <c r="A35" s="38" t="s">
        <v>101</v>
      </c>
      <c r="B35" s="154" t="n">
        <v>1068</v>
      </c>
      <c r="C35" s="112" t="n">
        <v>1095</v>
      </c>
      <c r="D35" s="112" t="n">
        <v>1073</v>
      </c>
      <c r="E35" s="112" t="n">
        <v>1036</v>
      </c>
      <c r="F35" s="112" t="n">
        <v>1028</v>
      </c>
      <c r="G35" s="112" t="n">
        <v>1021</v>
      </c>
      <c r="H35" s="112" t="n">
        <v>1037</v>
      </c>
      <c r="I35" s="112" t="n">
        <v>1038</v>
      </c>
      <c r="J35" s="112" t="n">
        <v>1049</v>
      </c>
      <c r="K35" s="112" t="n">
        <v>1058</v>
      </c>
      <c r="L35" s="112" t="n">
        <v>1068</v>
      </c>
      <c r="M35" s="113" t="n">
        <v>1106</v>
      </c>
      <c r="N35" s="38" t="s">
        <v>101</v>
      </c>
      <c r="O35" s="155" t="n">
        <v>0.427370948379352</v>
      </c>
      <c r="P35" s="156" t="n">
        <v>0.420023014959724</v>
      </c>
      <c r="Q35" s="156" t="n">
        <v>0.422773837667455</v>
      </c>
      <c r="R35" s="156" t="n">
        <v>0.426337448559671</v>
      </c>
      <c r="S35" s="156" t="n">
        <v>0.422523633374435</v>
      </c>
      <c r="T35" s="156" t="n">
        <v>0.425593997498958</v>
      </c>
      <c r="U35" s="156" t="n">
        <v>0.459052678176184</v>
      </c>
      <c r="V35" s="156" t="n">
        <v>0.453275109170306</v>
      </c>
      <c r="W35" s="156" t="n">
        <v>0.454900260190807</v>
      </c>
      <c r="X35" s="156" t="n">
        <v>0.455838000861698</v>
      </c>
      <c r="Y35" s="156" t="n">
        <v>0.442236024844721</v>
      </c>
      <c r="Z35" s="157" t="n">
        <v>0.450692746536267</v>
      </c>
    </row>
    <row r="36" customFormat="false" ht="13.5" hidden="false" customHeight="false" outlineLevel="0" collapsed="false">
      <c r="A36" s="38" t="s">
        <v>102</v>
      </c>
      <c r="B36" s="154" t="n">
        <v>1242</v>
      </c>
      <c r="C36" s="112" t="n">
        <v>1253</v>
      </c>
      <c r="D36" s="112" t="n">
        <v>1232</v>
      </c>
      <c r="E36" s="112" t="n">
        <v>1240</v>
      </c>
      <c r="F36" s="112" t="n">
        <v>1226</v>
      </c>
      <c r="G36" s="112" t="n">
        <v>1220</v>
      </c>
      <c r="H36" s="112" t="n">
        <v>1215</v>
      </c>
      <c r="I36" s="112" t="n">
        <v>1257</v>
      </c>
      <c r="J36" s="112" t="n">
        <v>1288</v>
      </c>
      <c r="K36" s="112" t="n">
        <v>1318</v>
      </c>
      <c r="L36" s="112" t="n">
        <v>1342</v>
      </c>
      <c r="M36" s="113" t="n">
        <v>1416</v>
      </c>
      <c r="N36" s="38" t="s">
        <v>102</v>
      </c>
      <c r="O36" s="155" t="n">
        <v>0.306515301085884</v>
      </c>
      <c r="P36" s="156" t="n">
        <v>0.307560137457045</v>
      </c>
      <c r="Q36" s="156" t="n">
        <v>0.308539944903581</v>
      </c>
      <c r="R36" s="156" t="n">
        <v>0.314401622718053</v>
      </c>
      <c r="S36" s="156" t="n">
        <v>0.325285221544176</v>
      </c>
      <c r="T36" s="156" t="n">
        <v>0.326902465166131</v>
      </c>
      <c r="U36" s="156" t="n">
        <v>0.324</v>
      </c>
      <c r="V36" s="156" t="n">
        <v>0.324638429752066</v>
      </c>
      <c r="W36" s="156" t="n">
        <v>0.317789291882556</v>
      </c>
      <c r="X36" s="156" t="n">
        <v>0.319205618793897</v>
      </c>
      <c r="Y36" s="156" t="n">
        <v>0.320822376284963</v>
      </c>
      <c r="Z36" s="157" t="n">
        <v>0.328767123287671</v>
      </c>
    </row>
    <row r="37" customFormat="false" ht="13.5" hidden="false" customHeight="false" outlineLevel="0" collapsed="false">
      <c r="A37" s="38" t="s">
        <v>103</v>
      </c>
      <c r="B37" s="154" t="n">
        <v>3934</v>
      </c>
      <c r="C37" s="112" t="n">
        <v>3882</v>
      </c>
      <c r="D37" s="112" t="n">
        <v>3886</v>
      </c>
      <c r="E37" s="112" t="n">
        <v>3871</v>
      </c>
      <c r="F37" s="112" t="n">
        <v>3805</v>
      </c>
      <c r="G37" s="112" t="n">
        <v>3792</v>
      </c>
      <c r="H37" s="112" t="n">
        <v>3730</v>
      </c>
      <c r="I37" s="112" t="n">
        <v>3746</v>
      </c>
      <c r="J37" s="112" t="n">
        <v>3769</v>
      </c>
      <c r="K37" s="112" t="n">
        <v>3770</v>
      </c>
      <c r="L37" s="112" t="n">
        <v>3870</v>
      </c>
      <c r="M37" s="113" t="n">
        <v>4117</v>
      </c>
      <c r="N37" s="38" t="s">
        <v>103</v>
      </c>
      <c r="O37" s="155" t="n">
        <v>0.475063398140321</v>
      </c>
      <c r="P37" s="156" t="n">
        <v>0.467035611164581</v>
      </c>
      <c r="Q37" s="156" t="n">
        <v>0.469493777938867</v>
      </c>
      <c r="R37" s="156" t="n">
        <v>0.479321446260525</v>
      </c>
      <c r="S37" s="156" t="n">
        <v>0.486448478649962</v>
      </c>
      <c r="T37" s="156" t="n">
        <v>0.494393741851369</v>
      </c>
      <c r="U37" s="156" t="n">
        <v>0.493451514750628</v>
      </c>
      <c r="V37" s="156" t="n">
        <v>0.491472054578851</v>
      </c>
      <c r="W37" s="156" t="n">
        <v>0.481476750127747</v>
      </c>
      <c r="X37" s="156" t="n">
        <v>0.477941176470588</v>
      </c>
      <c r="Y37" s="156" t="n">
        <v>0.477895776734996</v>
      </c>
      <c r="Z37" s="157" t="n">
        <v>0.494772262949165</v>
      </c>
    </row>
    <row r="38" customFormat="false" ht="14.25" hidden="false" customHeight="false" outlineLevel="0" collapsed="false">
      <c r="A38" s="71" t="s">
        <v>104</v>
      </c>
      <c r="B38" s="158" t="n">
        <v>732</v>
      </c>
      <c r="C38" s="124" t="n">
        <v>716</v>
      </c>
      <c r="D38" s="124" t="n">
        <v>697</v>
      </c>
      <c r="E38" s="124" t="n">
        <v>674</v>
      </c>
      <c r="F38" s="124" t="n">
        <v>638</v>
      </c>
      <c r="G38" s="124" t="n">
        <v>608</v>
      </c>
      <c r="H38" s="124" t="n">
        <v>600</v>
      </c>
      <c r="I38" s="124" t="n">
        <v>582</v>
      </c>
      <c r="J38" s="124" t="n">
        <v>575</v>
      </c>
      <c r="K38" s="124" t="n">
        <v>557</v>
      </c>
      <c r="L38" s="124" t="n">
        <v>590</v>
      </c>
      <c r="M38" s="125" t="n">
        <v>620</v>
      </c>
      <c r="N38" s="71" t="s">
        <v>104</v>
      </c>
      <c r="O38" s="159" t="n">
        <v>0.355858045697618</v>
      </c>
      <c r="P38" s="160" t="n">
        <v>0.353405725567621</v>
      </c>
      <c r="Q38" s="160" t="n">
        <v>0.363020833333333</v>
      </c>
      <c r="R38" s="160" t="n">
        <v>0.375278396436526</v>
      </c>
      <c r="S38" s="160" t="n">
        <v>0.38433734939759</v>
      </c>
      <c r="T38" s="160" t="n">
        <v>0.370731707317073</v>
      </c>
      <c r="U38" s="160" t="n">
        <v>0.362756952841596</v>
      </c>
      <c r="V38" s="160" t="n">
        <v>0.343768458357944</v>
      </c>
      <c r="W38" s="160" t="n">
        <v>0.325779036827195</v>
      </c>
      <c r="X38" s="160" t="n">
        <v>0.309788654060067</v>
      </c>
      <c r="Y38" s="160" t="n">
        <v>0.308416100365917</v>
      </c>
      <c r="Z38" s="161" t="n">
        <v>0.30969030969031</v>
      </c>
    </row>
    <row r="39" customFormat="false" ht="14.25" hidden="false" customHeight="false" outlineLevel="0" collapsed="false">
      <c r="A39" s="48" t="s">
        <v>105</v>
      </c>
      <c r="B39" s="132" t="n">
        <v>88387</v>
      </c>
      <c r="C39" s="133" t="n">
        <v>90237</v>
      </c>
      <c r="D39" s="133" t="n">
        <v>90409</v>
      </c>
      <c r="E39" s="133" t="n">
        <v>89357</v>
      </c>
      <c r="F39" s="133" t="n">
        <v>87928</v>
      </c>
      <c r="G39" s="133" t="n">
        <v>87056</v>
      </c>
      <c r="H39" s="133" t="n">
        <v>86609</v>
      </c>
      <c r="I39" s="133" t="n">
        <v>87317</v>
      </c>
      <c r="J39" s="133" t="n">
        <v>88268</v>
      </c>
      <c r="K39" s="133" t="n">
        <v>88184</v>
      </c>
      <c r="L39" s="133" t="n">
        <v>90587</v>
      </c>
      <c r="M39" s="134" t="n">
        <v>93933</v>
      </c>
      <c r="N39" s="48" t="s">
        <v>105</v>
      </c>
      <c r="O39" s="162" t="n">
        <v>0.438799775603314</v>
      </c>
      <c r="P39" s="163" t="n">
        <v>0.437504242341967</v>
      </c>
      <c r="Q39" s="163" t="n">
        <v>0.441441573406769</v>
      </c>
      <c r="R39" s="163" t="n">
        <v>0.447516689787803</v>
      </c>
      <c r="S39" s="163" t="n">
        <v>0.454234556293717</v>
      </c>
      <c r="T39" s="163" t="n">
        <v>0.461553959123081</v>
      </c>
      <c r="U39" s="163" t="n">
        <v>0.462810668120147</v>
      </c>
      <c r="V39" s="163" t="n">
        <v>0.463805760057792</v>
      </c>
      <c r="W39" s="163" t="n">
        <v>0.459396582682329</v>
      </c>
      <c r="X39" s="163" t="n">
        <v>0.455352394132014</v>
      </c>
      <c r="Y39" s="163" t="n">
        <v>0.452880654321481</v>
      </c>
      <c r="Z39" s="164" t="n">
        <v>0.45718610525701</v>
      </c>
    </row>
  </sheetData>
  <mergeCells count="2">
    <mergeCell ref="A1:M1"/>
    <mergeCell ref="N1:Z1"/>
  </mergeCells>
  <conditionalFormatting sqref="B41:M41">
    <cfRule type="cellIs" priority="2" operator="equal" aboveAverage="0" equalAverage="0" bottom="0" percent="0" rank="0" text="" dxfId="4">
      <formula>B$39</formula>
    </cfRule>
  </conditionalFormatting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T29" activeCellId="0" sqref="T29"/>
    </sheetView>
  </sheetViews>
  <sheetFormatPr defaultColWidth="9.0546875" defaultRowHeight="13.5" zeroHeight="false" outlineLevelRow="0" outlineLevelCol="0"/>
  <cols>
    <col collapsed="false" customWidth="true" hidden="false" outlineLevel="0" max="1" min="1" style="168" width="20.28"/>
    <col collapsed="false" customWidth="true" hidden="false" outlineLevel="0" max="3" min="2" style="168" width="6.7"/>
    <col collapsed="false" customWidth="true" hidden="false" outlineLevel="0" max="4" min="4" style="168" width="6.13"/>
    <col collapsed="false" customWidth="true" hidden="false" outlineLevel="0" max="5" min="5" style="168" width="6.7"/>
    <col collapsed="false" customWidth="true" hidden="false" outlineLevel="0" max="6" min="6" style="168" width="5.99"/>
    <col collapsed="false" customWidth="true" hidden="false" outlineLevel="0" max="7" min="7" style="168" width="6.28"/>
    <col collapsed="false" customWidth="true" hidden="false" outlineLevel="0" max="9" min="8" style="168" width="5.99"/>
    <col collapsed="false" customWidth="true" hidden="false" outlineLevel="0" max="12" min="10" style="168" width="6.13"/>
    <col collapsed="false" customWidth="true" hidden="false" outlineLevel="0" max="13" min="13" style="168" width="6.7"/>
    <col collapsed="false" customWidth="true" hidden="false" outlineLevel="0" max="14" min="14" style="102" width="19.56"/>
    <col collapsed="false" customWidth="true" hidden="false" outlineLevel="0" max="16" min="15" style="102" width="6.56"/>
    <col collapsed="false" customWidth="true" hidden="false" outlineLevel="0" max="17" min="17" style="102" width="6.41"/>
    <col collapsed="false" customWidth="true" hidden="false" outlineLevel="0" max="24" min="18" style="102" width="6.56"/>
    <col collapsed="false" customWidth="true" hidden="false" outlineLevel="0" max="25" min="25" style="102" width="5.71"/>
    <col collapsed="false" customWidth="true" hidden="false" outlineLevel="0" max="26" min="26" style="102" width="5.99"/>
  </cols>
  <sheetData>
    <row r="1" customFormat="false" ht="31.5" hidden="false" customHeight="true" outlineLevel="0" collapsed="false">
      <c r="A1" s="104" t="s">
        <v>13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5" t="s">
        <v>131</v>
      </c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</row>
    <row r="2" s="107" customFormat="true" ht="16.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</row>
    <row r="3" s="111" customFormat="true" ht="27" hidden="false" customHeight="true" outlineLevel="0" collapsed="false">
      <c r="A3" s="29" t="s">
        <v>68</v>
      </c>
      <c r="B3" s="54" t="n">
        <v>40909</v>
      </c>
      <c r="C3" s="31" t="n">
        <v>40940</v>
      </c>
      <c r="D3" s="31" t="n">
        <v>40969</v>
      </c>
      <c r="E3" s="31" t="n">
        <v>41000</v>
      </c>
      <c r="F3" s="31" t="n">
        <v>41030</v>
      </c>
      <c r="G3" s="31" t="n">
        <v>41061</v>
      </c>
      <c r="H3" s="31" t="n">
        <v>41091</v>
      </c>
      <c r="I3" s="31" t="n">
        <v>41122</v>
      </c>
      <c r="J3" s="31" t="n">
        <v>41153</v>
      </c>
      <c r="K3" s="31" t="n">
        <v>41183</v>
      </c>
      <c r="L3" s="31" t="n">
        <v>41214</v>
      </c>
      <c r="M3" s="32" t="n">
        <v>41245</v>
      </c>
      <c r="N3" s="29" t="s">
        <v>68</v>
      </c>
      <c r="O3" s="54" t="n">
        <v>40909</v>
      </c>
      <c r="P3" s="31" t="n">
        <v>40940</v>
      </c>
      <c r="Q3" s="31" t="n">
        <v>40969</v>
      </c>
      <c r="R3" s="31" t="n">
        <v>41000</v>
      </c>
      <c r="S3" s="31" t="n">
        <v>41030</v>
      </c>
      <c r="T3" s="31" t="n">
        <v>41061</v>
      </c>
      <c r="U3" s="31" t="n">
        <v>41091</v>
      </c>
      <c r="V3" s="31" t="n">
        <v>41122</v>
      </c>
      <c r="W3" s="31" t="n">
        <v>41153</v>
      </c>
      <c r="X3" s="31" t="n">
        <v>41183</v>
      </c>
      <c r="Y3" s="31" t="n">
        <v>41214</v>
      </c>
      <c r="Z3" s="32" t="n">
        <v>41245</v>
      </c>
    </row>
    <row r="4" customFormat="false" ht="13.5" hidden="false" customHeight="false" outlineLevel="0" collapsed="false">
      <c r="A4" s="33" t="s">
        <v>69</v>
      </c>
      <c r="B4" s="148" t="n">
        <v>1889</v>
      </c>
      <c r="C4" s="149" t="n">
        <v>1954</v>
      </c>
      <c r="D4" s="149" t="n">
        <v>1974</v>
      </c>
      <c r="E4" s="149" t="n">
        <v>1900</v>
      </c>
      <c r="F4" s="149" t="n">
        <v>1898</v>
      </c>
      <c r="G4" s="149" t="n">
        <v>1919</v>
      </c>
      <c r="H4" s="149" t="n">
        <v>1898</v>
      </c>
      <c r="I4" s="149" t="n">
        <v>1869</v>
      </c>
      <c r="J4" s="149" t="n">
        <v>1882</v>
      </c>
      <c r="K4" s="149" t="n">
        <v>1903</v>
      </c>
      <c r="L4" s="149" t="n">
        <v>1972</v>
      </c>
      <c r="M4" s="150" t="n">
        <v>2128</v>
      </c>
      <c r="N4" s="33" t="s">
        <v>69</v>
      </c>
      <c r="O4" s="151" t="n">
        <v>0.245899505337152</v>
      </c>
      <c r="P4" s="152" t="n">
        <v>0.246841839312784</v>
      </c>
      <c r="Q4" s="152" t="n">
        <v>0.249683784467493</v>
      </c>
      <c r="R4" s="152" t="n">
        <v>0.25049439683586</v>
      </c>
      <c r="S4" s="152" t="n">
        <v>0.25693786381481</v>
      </c>
      <c r="T4" s="152" t="n">
        <v>0.263309549945115</v>
      </c>
      <c r="U4" s="152" t="n">
        <v>0.261829217823148</v>
      </c>
      <c r="V4" s="152" t="n">
        <v>0.26147174034695</v>
      </c>
      <c r="W4" s="152" t="n">
        <v>0.259657836644592</v>
      </c>
      <c r="X4" s="152" t="n">
        <v>0.260470845880099</v>
      </c>
      <c r="Y4" s="152" t="n">
        <v>0.25717266562337</v>
      </c>
      <c r="Z4" s="153" t="n">
        <v>0.266232953834605</v>
      </c>
    </row>
    <row r="5" customFormat="false" ht="13.5" hidden="false" customHeight="false" outlineLevel="0" collapsed="false">
      <c r="A5" s="38" t="s">
        <v>70</v>
      </c>
      <c r="B5" s="154" t="n">
        <v>1392</v>
      </c>
      <c r="C5" s="112" t="n">
        <v>1405</v>
      </c>
      <c r="D5" s="112" t="n">
        <v>1410</v>
      </c>
      <c r="E5" s="112" t="n">
        <v>1393</v>
      </c>
      <c r="F5" s="112" t="n">
        <v>1349</v>
      </c>
      <c r="G5" s="112" t="n">
        <v>1326</v>
      </c>
      <c r="H5" s="112" t="n">
        <v>1333</v>
      </c>
      <c r="I5" s="112" t="n">
        <v>1324</v>
      </c>
      <c r="J5" s="112" t="n">
        <v>1332</v>
      </c>
      <c r="K5" s="112" t="n">
        <v>1370</v>
      </c>
      <c r="L5" s="112" t="n">
        <v>1427</v>
      </c>
      <c r="M5" s="113" t="n">
        <v>1494</v>
      </c>
      <c r="N5" s="38" t="s">
        <v>70</v>
      </c>
      <c r="O5" s="155" t="n">
        <v>0.245545951666961</v>
      </c>
      <c r="P5" s="156" t="n">
        <v>0.24082961947206</v>
      </c>
      <c r="Q5" s="156" t="n">
        <v>0.241811010118333</v>
      </c>
      <c r="R5" s="156" t="n">
        <v>0.243531468531469</v>
      </c>
      <c r="S5" s="156" t="n">
        <v>0.247750229568411</v>
      </c>
      <c r="T5" s="156" t="n">
        <v>0.249201277955272</v>
      </c>
      <c r="U5" s="156" t="n">
        <v>0.250422693969566</v>
      </c>
      <c r="V5" s="156" t="n">
        <v>0.247893652873994</v>
      </c>
      <c r="W5" s="156" t="n">
        <v>0.244179651695692</v>
      </c>
      <c r="X5" s="156" t="n">
        <v>0.243859024563902</v>
      </c>
      <c r="Y5" s="156" t="n">
        <v>0.243100511073254</v>
      </c>
      <c r="Z5" s="157" t="n">
        <v>0.247761194029851</v>
      </c>
    </row>
    <row r="6" customFormat="false" ht="13.5" hidden="false" customHeight="false" outlineLevel="0" collapsed="false">
      <c r="A6" s="38" t="s">
        <v>71</v>
      </c>
      <c r="B6" s="154" t="n">
        <v>1621</v>
      </c>
      <c r="C6" s="112" t="n">
        <v>1640</v>
      </c>
      <c r="D6" s="112" t="n">
        <v>1643</v>
      </c>
      <c r="E6" s="112" t="n">
        <v>1624</v>
      </c>
      <c r="F6" s="112" t="n">
        <v>1597</v>
      </c>
      <c r="G6" s="112" t="n">
        <v>1594</v>
      </c>
      <c r="H6" s="112" t="n">
        <v>1642</v>
      </c>
      <c r="I6" s="112" t="n">
        <v>1655</v>
      </c>
      <c r="J6" s="112" t="n">
        <v>1654</v>
      </c>
      <c r="K6" s="112" t="n">
        <v>1682</v>
      </c>
      <c r="L6" s="112" t="n">
        <v>1688</v>
      </c>
      <c r="M6" s="113" t="n">
        <v>1744</v>
      </c>
      <c r="N6" s="38" t="s">
        <v>71</v>
      </c>
      <c r="O6" s="155" t="n">
        <v>0.214078182778658</v>
      </c>
      <c r="P6" s="156" t="n">
        <v>0.211231324059763</v>
      </c>
      <c r="Q6" s="156" t="n">
        <v>0.211345510676614</v>
      </c>
      <c r="R6" s="156" t="n">
        <v>0.223691460055096</v>
      </c>
      <c r="S6" s="156" t="n">
        <v>0.22511981956583</v>
      </c>
      <c r="T6" s="156" t="n">
        <v>0.231349782293179</v>
      </c>
      <c r="U6" s="156" t="n">
        <v>0.237317531435179</v>
      </c>
      <c r="V6" s="156" t="n">
        <v>0.240797322857559</v>
      </c>
      <c r="W6" s="156" t="n">
        <v>0.241213358611638</v>
      </c>
      <c r="X6" s="156" t="n">
        <v>0.239260312944523</v>
      </c>
      <c r="Y6" s="156" t="n">
        <v>0.231074606433949</v>
      </c>
      <c r="Z6" s="157" t="n">
        <v>0.23384285331188</v>
      </c>
    </row>
    <row r="7" customFormat="false" ht="13.5" hidden="false" customHeight="false" outlineLevel="0" collapsed="false">
      <c r="A7" s="38" t="s">
        <v>72</v>
      </c>
      <c r="B7" s="154" t="n">
        <v>2044</v>
      </c>
      <c r="C7" s="112" t="n">
        <v>2096</v>
      </c>
      <c r="D7" s="112" t="n">
        <v>2098</v>
      </c>
      <c r="E7" s="112" t="n">
        <v>2052</v>
      </c>
      <c r="F7" s="112" t="n">
        <v>2012</v>
      </c>
      <c r="G7" s="112" t="n">
        <v>2009</v>
      </c>
      <c r="H7" s="112" t="n">
        <v>1959</v>
      </c>
      <c r="I7" s="112" t="n">
        <v>1977</v>
      </c>
      <c r="J7" s="112" t="n">
        <v>1984</v>
      </c>
      <c r="K7" s="112" t="n">
        <v>1999</v>
      </c>
      <c r="L7" s="112" t="n">
        <v>2068</v>
      </c>
      <c r="M7" s="113" t="n">
        <v>2202</v>
      </c>
      <c r="N7" s="38" t="s">
        <v>72</v>
      </c>
      <c r="O7" s="155" t="n">
        <v>0.236000461840434</v>
      </c>
      <c r="P7" s="156" t="n">
        <v>0.235294117647059</v>
      </c>
      <c r="Q7" s="156" t="n">
        <v>0.239470380093597</v>
      </c>
      <c r="R7" s="156" t="n">
        <v>0.239021549213745</v>
      </c>
      <c r="S7" s="156" t="n">
        <v>0.24270205066345</v>
      </c>
      <c r="T7" s="156" t="n">
        <v>0.246080352768251</v>
      </c>
      <c r="U7" s="156" t="n">
        <v>0.238960722127348</v>
      </c>
      <c r="V7" s="156" t="n">
        <v>0.23702193981537</v>
      </c>
      <c r="W7" s="156" t="n">
        <v>0.231694499591265</v>
      </c>
      <c r="X7" s="156" t="n">
        <v>0.23631634945029</v>
      </c>
      <c r="Y7" s="156" t="n">
        <v>0.235106866757617</v>
      </c>
      <c r="Z7" s="157" t="n">
        <v>0.242244224422442</v>
      </c>
    </row>
    <row r="8" customFormat="false" ht="13.5" hidden="false" customHeight="false" outlineLevel="0" collapsed="false">
      <c r="A8" s="38" t="s">
        <v>73</v>
      </c>
      <c r="B8" s="154" t="n">
        <v>802</v>
      </c>
      <c r="C8" s="112" t="n">
        <v>807</v>
      </c>
      <c r="D8" s="112" t="n">
        <v>804</v>
      </c>
      <c r="E8" s="112" t="n">
        <v>816</v>
      </c>
      <c r="F8" s="112" t="n">
        <v>810</v>
      </c>
      <c r="G8" s="112" t="n">
        <v>804</v>
      </c>
      <c r="H8" s="112" t="n">
        <v>782</v>
      </c>
      <c r="I8" s="112" t="n">
        <v>754</v>
      </c>
      <c r="J8" s="112" t="n">
        <v>761</v>
      </c>
      <c r="K8" s="112" t="n">
        <v>778</v>
      </c>
      <c r="L8" s="112" t="n">
        <v>777</v>
      </c>
      <c r="M8" s="113" t="n">
        <v>803</v>
      </c>
      <c r="N8" s="38" t="s">
        <v>73</v>
      </c>
      <c r="O8" s="155" t="n">
        <v>0.218290691344584</v>
      </c>
      <c r="P8" s="156" t="n">
        <v>0.219950940310711</v>
      </c>
      <c r="Q8" s="156" t="n">
        <v>0.219133278822567</v>
      </c>
      <c r="R8" s="156" t="n">
        <v>0.225788599889319</v>
      </c>
      <c r="S8" s="156" t="n">
        <v>0.232025207676883</v>
      </c>
      <c r="T8" s="156" t="n">
        <v>0.238151658767773</v>
      </c>
      <c r="U8" s="156" t="n">
        <v>0.229527443498679</v>
      </c>
      <c r="V8" s="156" t="n">
        <v>0.218171296296296</v>
      </c>
      <c r="W8" s="156" t="n">
        <v>0.215336728919072</v>
      </c>
      <c r="X8" s="156" t="n">
        <v>0.215811373092927</v>
      </c>
      <c r="Y8" s="156" t="n">
        <v>0.211832061068702</v>
      </c>
      <c r="Z8" s="157" t="n">
        <v>0.210374639769452</v>
      </c>
    </row>
    <row r="9" customFormat="false" ht="13.5" hidden="false" customHeight="false" outlineLevel="0" collapsed="false">
      <c r="A9" s="38" t="s">
        <v>74</v>
      </c>
      <c r="B9" s="154" t="n">
        <v>900</v>
      </c>
      <c r="C9" s="112" t="n">
        <v>926</v>
      </c>
      <c r="D9" s="112" t="n">
        <v>930</v>
      </c>
      <c r="E9" s="112" t="n">
        <v>905</v>
      </c>
      <c r="F9" s="112" t="n">
        <v>904</v>
      </c>
      <c r="G9" s="112" t="n">
        <v>948</v>
      </c>
      <c r="H9" s="112" t="n">
        <v>955</v>
      </c>
      <c r="I9" s="112" t="n">
        <v>944</v>
      </c>
      <c r="J9" s="112" t="n">
        <v>931</v>
      </c>
      <c r="K9" s="112" t="n">
        <v>926</v>
      </c>
      <c r="L9" s="112" t="n">
        <v>985</v>
      </c>
      <c r="M9" s="113" t="n">
        <v>1005</v>
      </c>
      <c r="N9" s="38" t="s">
        <v>74</v>
      </c>
      <c r="O9" s="155" t="n">
        <v>0.192307692307692</v>
      </c>
      <c r="P9" s="156" t="n">
        <v>0.193359782835665</v>
      </c>
      <c r="Q9" s="156" t="n">
        <v>0.195789473684211</v>
      </c>
      <c r="R9" s="156" t="n">
        <v>0.197944006999125</v>
      </c>
      <c r="S9" s="156" t="n">
        <v>0.202872531418312</v>
      </c>
      <c r="T9" s="156" t="n">
        <v>0.212651413189771</v>
      </c>
      <c r="U9" s="156" t="n">
        <v>0.219540229885057</v>
      </c>
      <c r="V9" s="156" t="n">
        <v>0.221232716194047</v>
      </c>
      <c r="W9" s="156" t="n">
        <v>0.218595914533928</v>
      </c>
      <c r="X9" s="156" t="n">
        <v>0.22094965402052</v>
      </c>
      <c r="Y9" s="156" t="n">
        <v>0.223052536231884</v>
      </c>
      <c r="Z9" s="157" t="n">
        <v>0.214789484932678</v>
      </c>
    </row>
    <row r="10" customFormat="false" ht="13.5" hidden="false" customHeight="false" outlineLevel="0" collapsed="false">
      <c r="A10" s="38" t="s">
        <v>75</v>
      </c>
      <c r="B10" s="154" t="n">
        <v>688</v>
      </c>
      <c r="C10" s="112" t="n">
        <v>705</v>
      </c>
      <c r="D10" s="112" t="n">
        <v>699</v>
      </c>
      <c r="E10" s="112" t="n">
        <v>698</v>
      </c>
      <c r="F10" s="112" t="n">
        <v>706</v>
      </c>
      <c r="G10" s="112" t="n">
        <v>684</v>
      </c>
      <c r="H10" s="112" t="n">
        <v>687</v>
      </c>
      <c r="I10" s="112" t="n">
        <v>680</v>
      </c>
      <c r="J10" s="112" t="n">
        <v>684</v>
      </c>
      <c r="K10" s="112" t="n">
        <v>674</v>
      </c>
      <c r="L10" s="112" t="n">
        <v>705</v>
      </c>
      <c r="M10" s="113" t="n">
        <v>744</v>
      </c>
      <c r="N10" s="38" t="s">
        <v>75</v>
      </c>
      <c r="O10" s="155" t="n">
        <v>0.187007338950802</v>
      </c>
      <c r="P10" s="156" t="n">
        <v>0.18455497382199</v>
      </c>
      <c r="Q10" s="156" t="n">
        <v>0.184335443037975</v>
      </c>
      <c r="R10" s="156" t="n">
        <v>0.188140161725067</v>
      </c>
      <c r="S10" s="156" t="n">
        <v>0.194116029694803</v>
      </c>
      <c r="T10" s="156" t="n">
        <v>0.194539249146758</v>
      </c>
      <c r="U10" s="156" t="n">
        <v>0.197754749568221</v>
      </c>
      <c r="V10" s="156" t="n">
        <v>0.201600948710347</v>
      </c>
      <c r="W10" s="156" t="n">
        <v>0.199824715162138</v>
      </c>
      <c r="X10" s="156" t="n">
        <v>0.19923145137452</v>
      </c>
      <c r="Y10" s="156" t="n">
        <v>0.203287197231834</v>
      </c>
      <c r="Z10" s="157" t="n">
        <v>0.209813874788494</v>
      </c>
    </row>
    <row r="11" customFormat="false" ht="13.5" hidden="false" customHeight="false" outlineLevel="0" collapsed="false">
      <c r="A11" s="38" t="s">
        <v>76</v>
      </c>
      <c r="B11" s="154" t="n">
        <v>762</v>
      </c>
      <c r="C11" s="112" t="n">
        <v>774</v>
      </c>
      <c r="D11" s="112" t="n">
        <v>779</v>
      </c>
      <c r="E11" s="112" t="n">
        <v>786</v>
      </c>
      <c r="F11" s="112" t="n">
        <v>764</v>
      </c>
      <c r="G11" s="112" t="n">
        <v>762</v>
      </c>
      <c r="H11" s="112" t="n">
        <v>752</v>
      </c>
      <c r="I11" s="112" t="n">
        <v>731</v>
      </c>
      <c r="J11" s="112" t="n">
        <v>724</v>
      </c>
      <c r="K11" s="112" t="n">
        <v>736</v>
      </c>
      <c r="L11" s="112" t="n">
        <v>741</v>
      </c>
      <c r="M11" s="113" t="n">
        <v>785</v>
      </c>
      <c r="N11" s="38" t="s">
        <v>76</v>
      </c>
      <c r="O11" s="155" t="n">
        <v>0.252652519893899</v>
      </c>
      <c r="P11" s="156" t="n">
        <v>0.250647668393782</v>
      </c>
      <c r="Q11" s="156" t="n">
        <v>0.250160565189467</v>
      </c>
      <c r="R11" s="156" t="n">
        <v>0.259834710743802</v>
      </c>
      <c r="S11" s="156" t="n">
        <v>0.263085399449036</v>
      </c>
      <c r="T11" s="156" t="n">
        <v>0.262668045501551</v>
      </c>
      <c r="U11" s="156" t="n">
        <v>0.265255731922399</v>
      </c>
      <c r="V11" s="156" t="n">
        <v>0.257394366197183</v>
      </c>
      <c r="W11" s="156" t="n">
        <v>0.245257452574526</v>
      </c>
      <c r="X11" s="156" t="n">
        <v>0.242344418834376</v>
      </c>
      <c r="Y11" s="156" t="n">
        <v>0.240194489465154</v>
      </c>
      <c r="Z11" s="157" t="n">
        <v>0.245619524405507</v>
      </c>
    </row>
    <row r="12" customFormat="false" ht="13.5" hidden="false" customHeight="false" outlineLevel="0" collapsed="false">
      <c r="A12" s="38" t="s">
        <v>77</v>
      </c>
      <c r="B12" s="154" t="n">
        <v>1052</v>
      </c>
      <c r="C12" s="112" t="n">
        <v>1072</v>
      </c>
      <c r="D12" s="112" t="n">
        <v>1002</v>
      </c>
      <c r="E12" s="112" t="n">
        <v>1011</v>
      </c>
      <c r="F12" s="112" t="n">
        <v>1008</v>
      </c>
      <c r="G12" s="112" t="n">
        <v>1013</v>
      </c>
      <c r="H12" s="112" t="n">
        <v>1047</v>
      </c>
      <c r="I12" s="112" t="n">
        <v>1031</v>
      </c>
      <c r="J12" s="112" t="n">
        <v>1002</v>
      </c>
      <c r="K12" s="112" t="n">
        <v>997</v>
      </c>
      <c r="L12" s="112" t="n">
        <v>1063</v>
      </c>
      <c r="M12" s="113" t="n">
        <v>1127</v>
      </c>
      <c r="N12" s="38" t="s">
        <v>77</v>
      </c>
      <c r="O12" s="155" t="n">
        <v>0.202580396687849</v>
      </c>
      <c r="P12" s="156" t="n">
        <v>0.203531422061895</v>
      </c>
      <c r="Q12" s="156" t="n">
        <v>0.195055479852054</v>
      </c>
      <c r="R12" s="156" t="n">
        <v>0.200635046636237</v>
      </c>
      <c r="S12" s="156" t="n">
        <v>0.205128205128205</v>
      </c>
      <c r="T12" s="156" t="n">
        <v>0.209817729908865</v>
      </c>
      <c r="U12" s="156" t="n">
        <v>0.214813295034879</v>
      </c>
      <c r="V12" s="156" t="n">
        <v>0.214523512276321</v>
      </c>
      <c r="W12" s="156" t="n">
        <v>0.209098497495826</v>
      </c>
      <c r="X12" s="156" t="n">
        <v>0.211632349819571</v>
      </c>
      <c r="Y12" s="156" t="n">
        <v>0.218275154004107</v>
      </c>
      <c r="Z12" s="157" t="n">
        <v>0.225174825174825</v>
      </c>
    </row>
    <row r="13" customFormat="false" ht="13.5" hidden="false" customHeight="false" outlineLevel="0" collapsed="false">
      <c r="A13" s="38" t="s">
        <v>78</v>
      </c>
      <c r="B13" s="154" t="n">
        <v>615</v>
      </c>
      <c r="C13" s="112" t="n">
        <v>622</v>
      </c>
      <c r="D13" s="112" t="n">
        <v>629</v>
      </c>
      <c r="E13" s="112" t="n">
        <v>605</v>
      </c>
      <c r="F13" s="112" t="n">
        <v>603</v>
      </c>
      <c r="G13" s="112" t="n">
        <v>609</v>
      </c>
      <c r="H13" s="112" t="n">
        <v>611</v>
      </c>
      <c r="I13" s="112" t="n">
        <v>603</v>
      </c>
      <c r="J13" s="112" t="n">
        <v>597</v>
      </c>
      <c r="K13" s="112" t="n">
        <v>607</v>
      </c>
      <c r="L13" s="112" t="n">
        <v>638</v>
      </c>
      <c r="M13" s="113" t="n">
        <v>681</v>
      </c>
      <c r="N13" s="38" t="s">
        <v>78</v>
      </c>
      <c r="O13" s="155" t="n">
        <v>0.188246097337006</v>
      </c>
      <c r="P13" s="156" t="n">
        <v>0.186842895764494</v>
      </c>
      <c r="Q13" s="156" t="n">
        <v>0.187091017251636</v>
      </c>
      <c r="R13" s="156" t="n">
        <v>0.188708671241422</v>
      </c>
      <c r="S13" s="156" t="n">
        <v>0.199470724445915</v>
      </c>
      <c r="T13" s="156" t="n">
        <v>0.214966466643134</v>
      </c>
      <c r="U13" s="156" t="n">
        <v>0.21193201526188</v>
      </c>
      <c r="V13" s="156" t="n">
        <v>0.204545454545455</v>
      </c>
      <c r="W13" s="156" t="n">
        <v>0.203476482617587</v>
      </c>
      <c r="X13" s="156" t="n">
        <v>0.203145917001339</v>
      </c>
      <c r="Y13" s="156" t="n">
        <v>0.205276705276705</v>
      </c>
      <c r="Z13" s="157" t="n">
        <v>0.203953279424978</v>
      </c>
    </row>
    <row r="14" customFormat="false" ht="13.5" hidden="false" customHeight="false" outlineLevel="0" collapsed="false">
      <c r="A14" s="38" t="s">
        <v>79</v>
      </c>
      <c r="B14" s="154" t="n">
        <v>707</v>
      </c>
      <c r="C14" s="112" t="n">
        <v>701</v>
      </c>
      <c r="D14" s="112" t="n">
        <v>714</v>
      </c>
      <c r="E14" s="112" t="n">
        <v>696</v>
      </c>
      <c r="F14" s="112" t="n">
        <v>685</v>
      </c>
      <c r="G14" s="112" t="n">
        <v>689</v>
      </c>
      <c r="H14" s="112" t="n">
        <v>691</v>
      </c>
      <c r="I14" s="112" t="n">
        <v>677</v>
      </c>
      <c r="J14" s="112" t="n">
        <v>684</v>
      </c>
      <c r="K14" s="112" t="n">
        <v>684</v>
      </c>
      <c r="L14" s="112" t="n">
        <v>683</v>
      </c>
      <c r="M14" s="113" t="n">
        <v>727</v>
      </c>
      <c r="N14" s="38" t="s">
        <v>79</v>
      </c>
      <c r="O14" s="155" t="n">
        <v>0.224159797083069</v>
      </c>
      <c r="P14" s="156" t="n">
        <v>0.215692307692308</v>
      </c>
      <c r="Q14" s="156" t="n">
        <v>0.222499220941103</v>
      </c>
      <c r="R14" s="156" t="n">
        <v>0.228721656260269</v>
      </c>
      <c r="S14" s="156" t="n">
        <v>0.235233516483516</v>
      </c>
      <c r="T14" s="156" t="n">
        <v>0.244847192608387</v>
      </c>
      <c r="U14" s="156" t="n">
        <v>0.247138769670959</v>
      </c>
      <c r="V14" s="156" t="n">
        <v>0.239138113740728</v>
      </c>
      <c r="W14" s="156" t="n">
        <v>0.242897727272727</v>
      </c>
      <c r="X14" s="156" t="n">
        <v>0.239915819010873</v>
      </c>
      <c r="Y14" s="156" t="n">
        <v>0.230977341900575</v>
      </c>
      <c r="Z14" s="157" t="n">
        <v>0.23922342875946</v>
      </c>
    </row>
    <row r="15" customFormat="false" ht="13.5" hidden="false" customHeight="false" outlineLevel="0" collapsed="false">
      <c r="A15" s="38" t="s">
        <v>80</v>
      </c>
      <c r="B15" s="154" t="n">
        <v>425</v>
      </c>
      <c r="C15" s="112" t="n">
        <v>405</v>
      </c>
      <c r="D15" s="112" t="n">
        <v>385</v>
      </c>
      <c r="E15" s="112" t="n">
        <v>379</v>
      </c>
      <c r="F15" s="112" t="n">
        <v>387</v>
      </c>
      <c r="G15" s="112" t="n">
        <v>387</v>
      </c>
      <c r="H15" s="112" t="n">
        <v>399</v>
      </c>
      <c r="I15" s="112" t="n">
        <v>398</v>
      </c>
      <c r="J15" s="112" t="n">
        <v>382</v>
      </c>
      <c r="K15" s="112" t="n">
        <v>386</v>
      </c>
      <c r="L15" s="112" t="n">
        <v>392</v>
      </c>
      <c r="M15" s="113" t="n">
        <v>421</v>
      </c>
      <c r="N15" s="38" t="s">
        <v>80</v>
      </c>
      <c r="O15" s="155" t="n">
        <v>0.187555163283319</v>
      </c>
      <c r="P15" s="156" t="n">
        <v>0.18400726942299</v>
      </c>
      <c r="Q15" s="156" t="n">
        <v>0.184652278177458</v>
      </c>
      <c r="R15" s="156" t="n">
        <v>0.18614931237721</v>
      </c>
      <c r="S15" s="156" t="n">
        <v>0.192250372578241</v>
      </c>
      <c r="T15" s="156" t="n">
        <v>0.2018779342723</v>
      </c>
      <c r="U15" s="156" t="n">
        <v>0.207920792079208</v>
      </c>
      <c r="V15" s="156" t="n">
        <v>0.204207285787583</v>
      </c>
      <c r="W15" s="156" t="n">
        <v>0.193810248604769</v>
      </c>
      <c r="X15" s="156" t="n">
        <v>0.191089108910891</v>
      </c>
      <c r="Y15" s="156" t="n">
        <v>0.189555125725339</v>
      </c>
      <c r="Z15" s="157" t="n">
        <v>0.197189695550351</v>
      </c>
    </row>
    <row r="16" customFormat="false" ht="13.5" hidden="false" customHeight="false" outlineLevel="0" collapsed="false">
      <c r="A16" s="38" t="s">
        <v>81</v>
      </c>
      <c r="B16" s="154" t="n">
        <v>1296</v>
      </c>
      <c r="C16" s="112" t="n">
        <v>1293</v>
      </c>
      <c r="D16" s="112" t="n">
        <v>1297</v>
      </c>
      <c r="E16" s="112" t="n">
        <v>1275</v>
      </c>
      <c r="F16" s="112" t="n">
        <v>1242</v>
      </c>
      <c r="G16" s="112" t="n">
        <v>1205</v>
      </c>
      <c r="H16" s="112" t="n">
        <v>1195</v>
      </c>
      <c r="I16" s="112" t="n">
        <v>1164</v>
      </c>
      <c r="J16" s="112" t="n">
        <v>1180</v>
      </c>
      <c r="K16" s="112" t="n">
        <v>1184</v>
      </c>
      <c r="L16" s="112" t="n">
        <v>1233</v>
      </c>
      <c r="M16" s="113" t="n">
        <v>1275</v>
      </c>
      <c r="N16" s="38" t="s">
        <v>81</v>
      </c>
      <c r="O16" s="155" t="n">
        <v>0.222948563564425</v>
      </c>
      <c r="P16" s="156" t="n">
        <v>0.220197547683924</v>
      </c>
      <c r="Q16" s="156" t="n">
        <v>0.22084113740848</v>
      </c>
      <c r="R16" s="156" t="n">
        <v>0.22081745756841</v>
      </c>
      <c r="S16" s="156" t="n">
        <v>0.219202259089305</v>
      </c>
      <c r="T16" s="156" t="n">
        <v>0.220292504570384</v>
      </c>
      <c r="U16" s="156" t="n">
        <v>0.220928082824921</v>
      </c>
      <c r="V16" s="156" t="n">
        <v>0.214799778556929</v>
      </c>
      <c r="W16" s="156" t="n">
        <v>0.210488762040671</v>
      </c>
      <c r="X16" s="156" t="n">
        <v>0.210339314265411</v>
      </c>
      <c r="Y16" s="156" t="n">
        <v>0.212879834254144</v>
      </c>
      <c r="Z16" s="157" t="n">
        <v>0.213997985901309</v>
      </c>
    </row>
    <row r="17" customFormat="false" ht="13.5" hidden="false" customHeight="false" outlineLevel="0" collapsed="false">
      <c r="A17" s="38" t="s">
        <v>82</v>
      </c>
      <c r="B17" s="154" t="n">
        <v>295</v>
      </c>
      <c r="C17" s="112" t="n">
        <v>306</v>
      </c>
      <c r="D17" s="112" t="n">
        <v>301</v>
      </c>
      <c r="E17" s="112" t="n">
        <v>298</v>
      </c>
      <c r="F17" s="112" t="n">
        <v>270</v>
      </c>
      <c r="G17" s="112" t="n">
        <v>274</v>
      </c>
      <c r="H17" s="112" t="n">
        <v>268</v>
      </c>
      <c r="I17" s="112" t="n">
        <v>278</v>
      </c>
      <c r="J17" s="112" t="n">
        <v>292</v>
      </c>
      <c r="K17" s="112" t="n">
        <v>289</v>
      </c>
      <c r="L17" s="112" t="n">
        <v>307</v>
      </c>
      <c r="M17" s="113" t="n">
        <v>308</v>
      </c>
      <c r="N17" s="38" t="s">
        <v>82</v>
      </c>
      <c r="O17" s="155" t="n">
        <v>0.202054794520548</v>
      </c>
      <c r="P17" s="156" t="n">
        <v>0.202113606340819</v>
      </c>
      <c r="Q17" s="156" t="n">
        <v>0.203241053342336</v>
      </c>
      <c r="R17" s="156" t="n">
        <v>0.216255442670537</v>
      </c>
      <c r="S17" s="156" t="n">
        <v>0.21243115656963</v>
      </c>
      <c r="T17" s="156" t="n">
        <v>0.2140625</v>
      </c>
      <c r="U17" s="156" t="n">
        <v>0.196625091709464</v>
      </c>
      <c r="V17" s="156" t="n">
        <v>0.195912614517266</v>
      </c>
      <c r="W17" s="156" t="n">
        <v>0.194148936170213</v>
      </c>
      <c r="X17" s="156" t="n">
        <v>0.189012426422498</v>
      </c>
      <c r="Y17" s="156" t="n">
        <v>0.195541401273885</v>
      </c>
      <c r="Z17" s="157" t="n">
        <v>0.19493670886076</v>
      </c>
    </row>
    <row r="18" customFormat="false" ht="13.5" hidden="false" customHeight="false" outlineLevel="0" collapsed="false">
      <c r="A18" s="38" t="s">
        <v>83</v>
      </c>
      <c r="B18" s="154" t="n">
        <v>979</v>
      </c>
      <c r="C18" s="112" t="n">
        <v>992</v>
      </c>
      <c r="D18" s="112" t="n">
        <v>975</v>
      </c>
      <c r="E18" s="112" t="n">
        <v>932</v>
      </c>
      <c r="F18" s="112" t="n">
        <v>885</v>
      </c>
      <c r="G18" s="112" t="n">
        <v>877</v>
      </c>
      <c r="H18" s="112" t="n">
        <v>836</v>
      </c>
      <c r="I18" s="112" t="n">
        <v>863</v>
      </c>
      <c r="J18" s="112" t="n">
        <v>881</v>
      </c>
      <c r="K18" s="112" t="n">
        <v>878</v>
      </c>
      <c r="L18" s="112" t="n">
        <v>913</v>
      </c>
      <c r="M18" s="113" t="n">
        <v>952</v>
      </c>
      <c r="N18" s="38" t="s">
        <v>83</v>
      </c>
      <c r="O18" s="155" t="n">
        <v>0.166581589246214</v>
      </c>
      <c r="P18" s="156" t="n">
        <v>0.167031486782287</v>
      </c>
      <c r="Q18" s="156" t="n">
        <v>0.170872765509989</v>
      </c>
      <c r="R18" s="156" t="n">
        <v>0.171828908554572</v>
      </c>
      <c r="S18" s="156" t="n">
        <v>0.171113689095128</v>
      </c>
      <c r="T18" s="156" t="n">
        <v>0.175892498997192</v>
      </c>
      <c r="U18" s="156" t="n">
        <v>0.172834401488526</v>
      </c>
      <c r="V18" s="156" t="n">
        <v>0.173711755233494</v>
      </c>
      <c r="W18" s="156" t="n">
        <v>0.170769528978484</v>
      </c>
      <c r="X18" s="156" t="n">
        <v>0.17015503875969</v>
      </c>
      <c r="Y18" s="156" t="n">
        <v>0.171487603305785</v>
      </c>
      <c r="Z18" s="157" t="n">
        <v>0.174710956138741</v>
      </c>
    </row>
    <row r="19" customFormat="false" ht="13.5" hidden="false" customHeight="false" outlineLevel="0" collapsed="false">
      <c r="A19" s="38" t="s">
        <v>84</v>
      </c>
      <c r="B19" s="154" t="n">
        <v>1754</v>
      </c>
      <c r="C19" s="112" t="n">
        <v>1787</v>
      </c>
      <c r="D19" s="112" t="n">
        <v>1732</v>
      </c>
      <c r="E19" s="112" t="n">
        <v>1704</v>
      </c>
      <c r="F19" s="112" t="n">
        <v>1735</v>
      </c>
      <c r="G19" s="112" t="n">
        <v>1732</v>
      </c>
      <c r="H19" s="112" t="n">
        <v>1750</v>
      </c>
      <c r="I19" s="112" t="n">
        <v>1737</v>
      </c>
      <c r="J19" s="112" t="n">
        <v>1730</v>
      </c>
      <c r="K19" s="112" t="n">
        <v>1708</v>
      </c>
      <c r="L19" s="112" t="n">
        <v>1721</v>
      </c>
      <c r="M19" s="113" t="n">
        <v>1819</v>
      </c>
      <c r="N19" s="38" t="s">
        <v>84</v>
      </c>
      <c r="O19" s="155" t="n">
        <v>0.223041709053917</v>
      </c>
      <c r="P19" s="156" t="n">
        <v>0.220644524015311</v>
      </c>
      <c r="Q19" s="156" t="n">
        <v>0.221823770491803</v>
      </c>
      <c r="R19" s="156" t="n">
        <v>0.22353404171586</v>
      </c>
      <c r="S19" s="156" t="n">
        <v>0.230503520658961</v>
      </c>
      <c r="T19" s="156" t="n">
        <v>0.229373592901602</v>
      </c>
      <c r="U19" s="156" t="n">
        <v>0.230688109675718</v>
      </c>
      <c r="V19" s="156" t="n">
        <v>0.228582708251086</v>
      </c>
      <c r="W19" s="156" t="n">
        <v>0.227601631364294</v>
      </c>
      <c r="X19" s="156" t="n">
        <v>0.229200214707461</v>
      </c>
      <c r="Y19" s="156" t="n">
        <v>0.226477168048427</v>
      </c>
      <c r="Z19" s="157" t="n">
        <v>0.230632686699632</v>
      </c>
    </row>
    <row r="20" customFormat="false" ht="13.5" hidden="false" customHeight="false" outlineLevel="0" collapsed="false">
      <c r="A20" s="38" t="s">
        <v>85</v>
      </c>
      <c r="B20" s="154" t="n">
        <v>1627</v>
      </c>
      <c r="C20" s="112" t="n">
        <v>1666</v>
      </c>
      <c r="D20" s="112" t="n">
        <v>1667</v>
      </c>
      <c r="E20" s="112" t="n">
        <v>1676</v>
      </c>
      <c r="F20" s="112" t="n">
        <v>1633</v>
      </c>
      <c r="G20" s="112" t="n">
        <v>1622</v>
      </c>
      <c r="H20" s="112" t="n">
        <v>1617</v>
      </c>
      <c r="I20" s="112" t="n">
        <v>1617</v>
      </c>
      <c r="J20" s="112" t="n">
        <v>1647</v>
      </c>
      <c r="K20" s="112" t="n">
        <v>1731</v>
      </c>
      <c r="L20" s="112" t="n">
        <v>1804</v>
      </c>
      <c r="M20" s="113" t="n">
        <v>1849</v>
      </c>
      <c r="N20" s="38" t="s">
        <v>85</v>
      </c>
      <c r="O20" s="155" t="n">
        <v>0.203910264444166</v>
      </c>
      <c r="P20" s="156" t="n">
        <v>0.203816980670418</v>
      </c>
      <c r="Q20" s="156" t="n">
        <v>0.196882012519192</v>
      </c>
      <c r="R20" s="156" t="n">
        <v>0.19952380952381</v>
      </c>
      <c r="S20" s="156" t="n">
        <v>0.207549567869853</v>
      </c>
      <c r="T20" s="156" t="n">
        <v>0.213196635120925</v>
      </c>
      <c r="U20" s="156" t="n">
        <v>0.21534159009189</v>
      </c>
      <c r="V20" s="156" t="n">
        <v>0.21304347826087</v>
      </c>
      <c r="W20" s="156" t="n">
        <v>0.208983631518843</v>
      </c>
      <c r="X20" s="156" t="n">
        <v>0.213624583487597</v>
      </c>
      <c r="Y20" s="156" t="n">
        <v>0.215069146399619</v>
      </c>
      <c r="Z20" s="157" t="n">
        <v>0.212626494940202</v>
      </c>
    </row>
    <row r="21" customFormat="false" ht="13.5" hidden="false" customHeight="false" outlineLevel="0" collapsed="false">
      <c r="A21" s="38" t="s">
        <v>86</v>
      </c>
      <c r="B21" s="154" t="n">
        <v>1839</v>
      </c>
      <c r="C21" s="112" t="n">
        <v>1883</v>
      </c>
      <c r="D21" s="112" t="n">
        <v>1930</v>
      </c>
      <c r="E21" s="112" t="n">
        <v>1922</v>
      </c>
      <c r="F21" s="112" t="n">
        <v>1882</v>
      </c>
      <c r="G21" s="112" t="n">
        <v>1882</v>
      </c>
      <c r="H21" s="112" t="n">
        <v>1829</v>
      </c>
      <c r="I21" s="112" t="n">
        <v>1833</v>
      </c>
      <c r="J21" s="112" t="n">
        <v>1830</v>
      </c>
      <c r="K21" s="112" t="n">
        <v>1871</v>
      </c>
      <c r="L21" s="112" t="n">
        <v>1897</v>
      </c>
      <c r="M21" s="113" t="n">
        <v>1980</v>
      </c>
      <c r="N21" s="38" t="s">
        <v>86</v>
      </c>
      <c r="O21" s="155" t="n">
        <v>0.287793427230047</v>
      </c>
      <c r="P21" s="156" t="n">
        <v>0.287042682926829</v>
      </c>
      <c r="Q21" s="156" t="n">
        <v>0.289398710451342</v>
      </c>
      <c r="R21" s="156" t="n">
        <v>0.296559172967135</v>
      </c>
      <c r="S21" s="156" t="n">
        <v>0.301941280282368</v>
      </c>
      <c r="T21" s="156" t="n">
        <v>0.307014681892333</v>
      </c>
      <c r="U21" s="156" t="n">
        <v>0.300772899194211</v>
      </c>
      <c r="V21" s="156" t="n">
        <v>0.29795188556567</v>
      </c>
      <c r="W21" s="156" t="n">
        <v>0.296981499513145</v>
      </c>
      <c r="X21" s="156" t="n">
        <v>0.298357518737044</v>
      </c>
      <c r="Y21" s="156" t="n">
        <v>0.296963055729493</v>
      </c>
      <c r="Z21" s="157" t="n">
        <v>0.30164533820841</v>
      </c>
    </row>
    <row r="22" customFormat="false" ht="13.5" hidden="false" customHeight="false" outlineLevel="0" collapsed="false">
      <c r="A22" s="38" t="s">
        <v>87</v>
      </c>
      <c r="B22" s="154" t="n">
        <v>2739</v>
      </c>
      <c r="C22" s="112" t="n">
        <v>2750</v>
      </c>
      <c r="D22" s="112" t="n">
        <v>2747</v>
      </c>
      <c r="E22" s="112" t="n">
        <v>2734</v>
      </c>
      <c r="F22" s="112" t="n">
        <v>2678</v>
      </c>
      <c r="G22" s="112" t="n">
        <v>2601</v>
      </c>
      <c r="H22" s="112" t="n">
        <v>2588</v>
      </c>
      <c r="I22" s="112" t="n">
        <v>2578</v>
      </c>
      <c r="J22" s="112" t="n">
        <v>2612</v>
      </c>
      <c r="K22" s="112" t="n">
        <v>2603</v>
      </c>
      <c r="L22" s="112" t="n">
        <v>2651</v>
      </c>
      <c r="M22" s="113" t="n">
        <v>2729</v>
      </c>
      <c r="N22" s="38" t="s">
        <v>87</v>
      </c>
      <c r="O22" s="155" t="n">
        <v>0.241790254237288</v>
      </c>
      <c r="P22" s="156" t="n">
        <v>0.239944158450397</v>
      </c>
      <c r="Q22" s="156" t="n">
        <v>0.240311433820313</v>
      </c>
      <c r="R22" s="156" t="n">
        <v>0.240499648135116</v>
      </c>
      <c r="S22" s="156" t="n">
        <v>0.242792384406165</v>
      </c>
      <c r="T22" s="156" t="n">
        <v>0.250892254268352</v>
      </c>
      <c r="U22" s="156" t="n">
        <v>0.249181590602734</v>
      </c>
      <c r="V22" s="156" t="n">
        <v>0.249564375605034</v>
      </c>
      <c r="W22" s="156" t="n">
        <v>0.245258215962441</v>
      </c>
      <c r="X22" s="156" t="n">
        <v>0.245288352808142</v>
      </c>
      <c r="Y22" s="156" t="n">
        <v>0.245167853509664</v>
      </c>
      <c r="Z22" s="157" t="n">
        <v>0.248860113076783</v>
      </c>
    </row>
    <row r="23" customFormat="false" ht="13.5" hidden="false" customHeight="false" outlineLevel="0" collapsed="false">
      <c r="A23" s="38" t="s">
        <v>88</v>
      </c>
      <c r="B23" s="154" t="n">
        <v>1104</v>
      </c>
      <c r="C23" s="112" t="n">
        <v>1145</v>
      </c>
      <c r="D23" s="112" t="n">
        <v>1142</v>
      </c>
      <c r="E23" s="112" t="n">
        <v>1179</v>
      </c>
      <c r="F23" s="112" t="n">
        <v>1167</v>
      </c>
      <c r="G23" s="112" t="n">
        <v>1183</v>
      </c>
      <c r="H23" s="112" t="n">
        <v>1136</v>
      </c>
      <c r="I23" s="112" t="n">
        <v>1119</v>
      </c>
      <c r="J23" s="112" t="n">
        <v>1105</v>
      </c>
      <c r="K23" s="112" t="n">
        <v>1054</v>
      </c>
      <c r="L23" s="112" t="n">
        <v>1098</v>
      </c>
      <c r="M23" s="113" t="n">
        <v>1166</v>
      </c>
      <c r="N23" s="38" t="s">
        <v>88</v>
      </c>
      <c r="O23" s="155" t="n">
        <v>0.226136829168374</v>
      </c>
      <c r="P23" s="156" t="n">
        <v>0.226822503961965</v>
      </c>
      <c r="Q23" s="156" t="n">
        <v>0.221963070942663</v>
      </c>
      <c r="R23" s="156" t="n">
        <v>0.231676164275889</v>
      </c>
      <c r="S23" s="156" t="n">
        <v>0.237098740349451</v>
      </c>
      <c r="T23" s="156" t="n">
        <v>0.245792644920008</v>
      </c>
      <c r="U23" s="156" t="n">
        <v>0.253968253968254</v>
      </c>
      <c r="V23" s="156" t="n">
        <v>0.252083802658256</v>
      </c>
      <c r="W23" s="156" t="n">
        <v>0.246321890325457</v>
      </c>
      <c r="X23" s="156" t="n">
        <v>0.23883979152504</v>
      </c>
      <c r="Y23" s="156" t="n">
        <v>0.239319965126417</v>
      </c>
      <c r="Z23" s="157" t="n">
        <v>0.245267143458141</v>
      </c>
    </row>
    <row r="24" customFormat="false" ht="13.5" hidden="false" customHeight="false" outlineLevel="0" collapsed="false">
      <c r="A24" s="38" t="s">
        <v>89</v>
      </c>
      <c r="B24" s="154" t="n">
        <v>4494</v>
      </c>
      <c r="C24" s="112" t="n">
        <v>4608</v>
      </c>
      <c r="D24" s="112" t="n">
        <v>4570</v>
      </c>
      <c r="E24" s="112" t="n">
        <v>4622</v>
      </c>
      <c r="F24" s="112" t="n">
        <v>4627</v>
      </c>
      <c r="G24" s="112" t="n">
        <v>4643</v>
      </c>
      <c r="H24" s="112" t="n">
        <v>4590</v>
      </c>
      <c r="I24" s="112" t="n">
        <v>4629</v>
      </c>
      <c r="J24" s="112" t="n">
        <v>4669</v>
      </c>
      <c r="K24" s="112" t="n">
        <v>4688</v>
      </c>
      <c r="L24" s="112" t="n">
        <v>4793</v>
      </c>
      <c r="M24" s="113" t="n">
        <v>4901</v>
      </c>
      <c r="N24" s="38" t="s">
        <v>89</v>
      </c>
      <c r="O24" s="155" t="n">
        <v>0.304389054456787</v>
      </c>
      <c r="P24" s="156" t="n">
        <v>0.303837531320058</v>
      </c>
      <c r="Q24" s="156" t="n">
        <v>0.307164941524398</v>
      </c>
      <c r="R24" s="156" t="n">
        <v>0.313079997290524</v>
      </c>
      <c r="S24" s="156" t="n">
        <v>0.319389797749707</v>
      </c>
      <c r="T24" s="156" t="n">
        <v>0.324776161163962</v>
      </c>
      <c r="U24" s="156" t="n">
        <v>0.320553111250786</v>
      </c>
      <c r="V24" s="156" t="n">
        <v>0.317664013175954</v>
      </c>
      <c r="W24" s="156" t="n">
        <v>0.316199376947041</v>
      </c>
      <c r="X24" s="156" t="n">
        <v>0.318586476384642</v>
      </c>
      <c r="Y24" s="156" t="n">
        <v>0.314150881562561</v>
      </c>
      <c r="Z24" s="157" t="n">
        <v>0.317114202523455</v>
      </c>
    </row>
    <row r="25" customFormat="false" ht="13.5" hidden="false" customHeight="false" outlineLevel="0" collapsed="false">
      <c r="A25" s="38" t="s">
        <v>90</v>
      </c>
      <c r="B25" s="154" t="n">
        <v>1902</v>
      </c>
      <c r="C25" s="112" t="n">
        <v>1931</v>
      </c>
      <c r="D25" s="112" t="n">
        <v>1925</v>
      </c>
      <c r="E25" s="112" t="n">
        <v>1881</v>
      </c>
      <c r="F25" s="112" t="n">
        <v>1858</v>
      </c>
      <c r="G25" s="112" t="n">
        <v>1856</v>
      </c>
      <c r="H25" s="112" t="n">
        <v>1838</v>
      </c>
      <c r="I25" s="112" t="n">
        <v>1836</v>
      </c>
      <c r="J25" s="112" t="n">
        <v>1846</v>
      </c>
      <c r="K25" s="112" t="n">
        <v>1886</v>
      </c>
      <c r="L25" s="112" t="n">
        <v>1985</v>
      </c>
      <c r="M25" s="113" t="n">
        <v>2080</v>
      </c>
      <c r="N25" s="38" t="s">
        <v>90</v>
      </c>
      <c r="O25" s="155" t="n">
        <v>0.280200353565115</v>
      </c>
      <c r="P25" s="156" t="n">
        <v>0.27977397855694</v>
      </c>
      <c r="Q25" s="156" t="n">
        <v>0.281309367236592</v>
      </c>
      <c r="R25" s="156" t="n">
        <v>0.287263286499695</v>
      </c>
      <c r="S25" s="156" t="n">
        <v>0.293106168165326</v>
      </c>
      <c r="T25" s="156" t="n">
        <v>0.296201723587616</v>
      </c>
      <c r="U25" s="156" t="n">
        <v>0.293797953964194</v>
      </c>
      <c r="V25" s="156" t="n">
        <v>0.288226059654631</v>
      </c>
      <c r="W25" s="156" t="n">
        <v>0.290617128463476</v>
      </c>
      <c r="X25" s="156" t="n">
        <v>0.288423306315951</v>
      </c>
      <c r="Y25" s="156" t="n">
        <v>0.28768115942029</v>
      </c>
      <c r="Z25" s="157" t="n">
        <v>0.290259559028747</v>
      </c>
    </row>
    <row r="26" customFormat="false" ht="13.5" hidden="false" customHeight="false" outlineLevel="0" collapsed="false">
      <c r="A26" s="38" t="s">
        <v>91</v>
      </c>
      <c r="B26" s="154" t="n">
        <v>1973</v>
      </c>
      <c r="C26" s="112" t="n">
        <v>2018</v>
      </c>
      <c r="D26" s="112" t="n">
        <v>2041</v>
      </c>
      <c r="E26" s="112" t="n">
        <v>2018</v>
      </c>
      <c r="F26" s="112" t="n">
        <v>1978</v>
      </c>
      <c r="G26" s="112" t="n">
        <v>1938</v>
      </c>
      <c r="H26" s="112" t="n">
        <v>1943</v>
      </c>
      <c r="I26" s="112" t="n">
        <v>1976</v>
      </c>
      <c r="J26" s="112" t="n">
        <v>1946</v>
      </c>
      <c r="K26" s="112" t="n">
        <v>1944</v>
      </c>
      <c r="L26" s="112" t="n">
        <v>1994</v>
      </c>
      <c r="M26" s="113" t="n">
        <v>2064</v>
      </c>
      <c r="N26" s="38" t="s">
        <v>91</v>
      </c>
      <c r="O26" s="155" t="n">
        <v>0.277848190395719</v>
      </c>
      <c r="P26" s="156" t="n">
        <v>0.280161044009441</v>
      </c>
      <c r="Q26" s="156" t="n">
        <v>0.285294939893766</v>
      </c>
      <c r="R26" s="156" t="n">
        <v>0.283905458638154</v>
      </c>
      <c r="S26" s="156" t="n">
        <v>0.289689513766842</v>
      </c>
      <c r="T26" s="156" t="n">
        <v>0.293948126801153</v>
      </c>
      <c r="U26" s="156" t="n">
        <v>0.293106049177855</v>
      </c>
      <c r="V26" s="156" t="n">
        <v>0.292870905587669</v>
      </c>
      <c r="W26" s="156" t="n">
        <v>0.283508158508159</v>
      </c>
      <c r="X26" s="156" t="n">
        <v>0.281943437273387</v>
      </c>
      <c r="Y26" s="156" t="n">
        <v>0.279271708683473</v>
      </c>
      <c r="Z26" s="157" t="n">
        <v>0.283011106540518</v>
      </c>
    </row>
    <row r="27" customFormat="false" ht="13.5" hidden="false" customHeight="false" outlineLevel="0" collapsed="false">
      <c r="A27" s="38" t="s">
        <v>92</v>
      </c>
      <c r="B27" s="154" t="n">
        <v>521</v>
      </c>
      <c r="C27" s="112" t="n">
        <v>533</v>
      </c>
      <c r="D27" s="112" t="n">
        <v>507</v>
      </c>
      <c r="E27" s="112" t="n">
        <v>507</v>
      </c>
      <c r="F27" s="112" t="n">
        <v>494</v>
      </c>
      <c r="G27" s="112" t="n">
        <v>483</v>
      </c>
      <c r="H27" s="112" t="n">
        <v>473</v>
      </c>
      <c r="I27" s="112" t="n">
        <v>476</v>
      </c>
      <c r="J27" s="112" t="n">
        <v>452</v>
      </c>
      <c r="K27" s="112" t="n">
        <v>461</v>
      </c>
      <c r="L27" s="112" t="n">
        <v>507</v>
      </c>
      <c r="M27" s="113" t="n">
        <v>555</v>
      </c>
      <c r="N27" s="38" t="s">
        <v>92</v>
      </c>
      <c r="O27" s="155" t="n">
        <v>0.130937421462679</v>
      </c>
      <c r="P27" s="156" t="n">
        <v>0.130063445583211</v>
      </c>
      <c r="Q27" s="156" t="n">
        <v>0.129204892966361</v>
      </c>
      <c r="R27" s="156" t="n">
        <v>0.133737800052757</v>
      </c>
      <c r="S27" s="156" t="n">
        <v>0.135751580104424</v>
      </c>
      <c r="T27" s="156" t="n">
        <v>0.139313527545428</v>
      </c>
      <c r="U27" s="156" t="n">
        <v>0.138587752710226</v>
      </c>
      <c r="V27" s="156" t="n">
        <v>0.140786749482402</v>
      </c>
      <c r="W27" s="156" t="n">
        <v>0.134403806125483</v>
      </c>
      <c r="X27" s="156" t="n">
        <v>0.135071784353941</v>
      </c>
      <c r="Y27" s="156" t="n">
        <v>0.137884144683166</v>
      </c>
      <c r="Z27" s="157" t="n">
        <v>0.147019867549669</v>
      </c>
    </row>
    <row r="28" customFormat="false" ht="13.5" hidden="false" customHeight="false" outlineLevel="0" collapsed="false">
      <c r="A28" s="38" t="s">
        <v>93</v>
      </c>
      <c r="B28" s="154" t="n">
        <v>703</v>
      </c>
      <c r="C28" s="112" t="n">
        <v>717</v>
      </c>
      <c r="D28" s="112" t="n">
        <v>725</v>
      </c>
      <c r="E28" s="112" t="n">
        <v>715</v>
      </c>
      <c r="F28" s="112" t="n">
        <v>779</v>
      </c>
      <c r="G28" s="112" t="n">
        <v>760</v>
      </c>
      <c r="H28" s="112" t="n">
        <v>754</v>
      </c>
      <c r="I28" s="112" t="n">
        <v>722</v>
      </c>
      <c r="J28" s="112" t="n">
        <v>699</v>
      </c>
      <c r="K28" s="112" t="n">
        <v>703</v>
      </c>
      <c r="L28" s="112" t="n">
        <v>722</v>
      </c>
      <c r="M28" s="113" t="n">
        <v>742</v>
      </c>
      <c r="N28" s="38" t="s">
        <v>93</v>
      </c>
      <c r="O28" s="155" t="n">
        <v>0.203827196288779</v>
      </c>
      <c r="P28" s="156" t="n">
        <v>0.202085682074408</v>
      </c>
      <c r="Q28" s="156" t="n">
        <v>0.205732122587968</v>
      </c>
      <c r="R28" s="156" t="n">
        <v>0.209125475285171</v>
      </c>
      <c r="S28" s="156" t="n">
        <v>0.234074519230769</v>
      </c>
      <c r="T28" s="156" t="n">
        <v>0.238319222326748</v>
      </c>
      <c r="U28" s="156" t="n">
        <v>0.236809045226131</v>
      </c>
      <c r="V28" s="156" t="n">
        <v>0.233354880413704</v>
      </c>
      <c r="W28" s="156" t="n">
        <v>0.222966507177033</v>
      </c>
      <c r="X28" s="156" t="n">
        <v>0.223387353034636</v>
      </c>
      <c r="Y28" s="156" t="n">
        <v>0.21773220747889</v>
      </c>
      <c r="Z28" s="157" t="n">
        <v>0.215134821687446</v>
      </c>
    </row>
    <row r="29" customFormat="false" ht="13.5" hidden="false" customHeight="false" outlineLevel="0" collapsed="false">
      <c r="A29" s="38" t="s">
        <v>94</v>
      </c>
      <c r="B29" s="154" t="n">
        <v>2444</v>
      </c>
      <c r="C29" s="112" t="n">
        <v>2509</v>
      </c>
      <c r="D29" s="112" t="n">
        <v>2573</v>
      </c>
      <c r="E29" s="112" t="n">
        <v>2540</v>
      </c>
      <c r="F29" s="112" t="n">
        <v>2537</v>
      </c>
      <c r="G29" s="112" t="n">
        <v>2560</v>
      </c>
      <c r="H29" s="112" t="n">
        <v>2573</v>
      </c>
      <c r="I29" s="112" t="n">
        <v>2530</v>
      </c>
      <c r="J29" s="112" t="n">
        <v>2536</v>
      </c>
      <c r="K29" s="112" t="n">
        <v>2574</v>
      </c>
      <c r="L29" s="112" t="n">
        <v>2659</v>
      </c>
      <c r="M29" s="113" t="n">
        <v>2728</v>
      </c>
      <c r="N29" s="38" t="s">
        <v>94</v>
      </c>
      <c r="O29" s="155" t="n">
        <v>0.259944692618592</v>
      </c>
      <c r="P29" s="156" t="n">
        <v>0.251377617473199</v>
      </c>
      <c r="Q29" s="156" t="n">
        <v>0.25014582928252</v>
      </c>
      <c r="R29" s="156" t="n">
        <v>0.254254254254254</v>
      </c>
      <c r="S29" s="156" t="n">
        <v>0.253623912826152</v>
      </c>
      <c r="T29" s="156" t="n">
        <v>0.259819344362123</v>
      </c>
      <c r="U29" s="156" t="n">
        <v>0.258281469584421</v>
      </c>
      <c r="V29" s="156" t="n">
        <v>0.255555555555556</v>
      </c>
      <c r="W29" s="156" t="n">
        <v>0.248578710056852</v>
      </c>
      <c r="X29" s="156" t="n">
        <v>0.246646224607129</v>
      </c>
      <c r="Y29" s="156" t="n">
        <v>0.244775844610145</v>
      </c>
      <c r="Z29" s="157" t="n">
        <v>0.251799889237585</v>
      </c>
    </row>
    <row r="30" customFormat="false" ht="13.5" hidden="false" customHeight="false" outlineLevel="0" collapsed="false">
      <c r="A30" s="38" t="s">
        <v>95</v>
      </c>
      <c r="B30" s="154" t="n">
        <v>548</v>
      </c>
      <c r="C30" s="112" t="n">
        <v>568</v>
      </c>
      <c r="D30" s="112" t="n">
        <v>573</v>
      </c>
      <c r="E30" s="112" t="n">
        <v>580</v>
      </c>
      <c r="F30" s="112" t="n">
        <v>572</v>
      </c>
      <c r="G30" s="112" t="n">
        <v>543</v>
      </c>
      <c r="H30" s="112" t="n">
        <v>533</v>
      </c>
      <c r="I30" s="112" t="n">
        <v>541</v>
      </c>
      <c r="J30" s="112" t="n">
        <v>559</v>
      </c>
      <c r="K30" s="112" t="n">
        <v>567</v>
      </c>
      <c r="L30" s="112" t="n">
        <v>589</v>
      </c>
      <c r="M30" s="113" t="n">
        <v>608</v>
      </c>
      <c r="N30" s="38" t="s">
        <v>95</v>
      </c>
      <c r="O30" s="155" t="n">
        <v>0.194671403197158</v>
      </c>
      <c r="P30" s="156" t="n">
        <v>0.199158485273492</v>
      </c>
      <c r="Q30" s="156" t="n">
        <v>0.197859116022099</v>
      </c>
      <c r="R30" s="156" t="n">
        <v>0.201249132546842</v>
      </c>
      <c r="S30" s="156" t="n">
        <v>0.210992253780893</v>
      </c>
      <c r="T30" s="156" t="n">
        <v>0.212774294670846</v>
      </c>
      <c r="U30" s="156" t="n">
        <v>0.211256440745145</v>
      </c>
      <c r="V30" s="156" t="n">
        <v>0.214597381991273</v>
      </c>
      <c r="W30" s="156" t="n">
        <v>0.21254752851711</v>
      </c>
      <c r="X30" s="156" t="n">
        <v>0.213398569815581</v>
      </c>
      <c r="Y30" s="156" t="n">
        <v>0.212175792507205</v>
      </c>
      <c r="Z30" s="157" t="n">
        <v>0.214992927864215</v>
      </c>
    </row>
    <row r="31" customFormat="false" ht="13.5" hidden="false" customHeight="false" outlineLevel="0" collapsed="false">
      <c r="A31" s="38" t="s">
        <v>96</v>
      </c>
      <c r="B31" s="154" t="n">
        <v>595</v>
      </c>
      <c r="C31" s="112" t="n">
        <v>597</v>
      </c>
      <c r="D31" s="112" t="n">
        <v>590</v>
      </c>
      <c r="E31" s="112" t="n">
        <v>602</v>
      </c>
      <c r="F31" s="112" t="n">
        <v>621</v>
      </c>
      <c r="G31" s="112" t="n">
        <v>643</v>
      </c>
      <c r="H31" s="112" t="n">
        <v>647</v>
      </c>
      <c r="I31" s="112" t="n">
        <v>657</v>
      </c>
      <c r="J31" s="112" t="n">
        <v>671</v>
      </c>
      <c r="K31" s="112" t="n">
        <v>646</v>
      </c>
      <c r="L31" s="112" t="n">
        <v>656</v>
      </c>
      <c r="M31" s="113" t="n">
        <v>642</v>
      </c>
      <c r="N31" s="38" t="s">
        <v>96</v>
      </c>
      <c r="O31" s="155" t="n">
        <v>0.207606420097697</v>
      </c>
      <c r="P31" s="156" t="n">
        <v>0.208231600976631</v>
      </c>
      <c r="Q31" s="156" t="n">
        <v>0.204435204435204</v>
      </c>
      <c r="R31" s="156" t="n">
        <v>0.211302211302211</v>
      </c>
      <c r="S31" s="156" t="n">
        <v>0.216678297278437</v>
      </c>
      <c r="T31" s="156" t="n">
        <v>0.223885793871866</v>
      </c>
      <c r="U31" s="156" t="n">
        <v>0.227816901408451</v>
      </c>
      <c r="V31" s="156" t="n">
        <v>0.22884012539185</v>
      </c>
      <c r="W31" s="156" t="n">
        <v>0.228076138681169</v>
      </c>
      <c r="X31" s="156" t="n">
        <v>0.226507713884993</v>
      </c>
      <c r="Y31" s="156" t="n">
        <v>0.21954484605087</v>
      </c>
      <c r="Z31" s="157" t="n">
        <v>0.217774762550882</v>
      </c>
    </row>
    <row r="32" customFormat="false" ht="13.5" hidden="false" customHeight="false" outlineLevel="0" collapsed="false">
      <c r="A32" s="38" t="s">
        <v>97</v>
      </c>
      <c r="B32" s="154" t="n">
        <v>806</v>
      </c>
      <c r="C32" s="112" t="n">
        <v>834</v>
      </c>
      <c r="D32" s="112" t="n">
        <v>825</v>
      </c>
      <c r="E32" s="112" t="n">
        <v>842</v>
      </c>
      <c r="F32" s="112" t="n">
        <v>813</v>
      </c>
      <c r="G32" s="112" t="n">
        <v>774</v>
      </c>
      <c r="H32" s="112" t="n">
        <v>727</v>
      </c>
      <c r="I32" s="112" t="n">
        <v>725</v>
      </c>
      <c r="J32" s="112" t="n">
        <v>714</v>
      </c>
      <c r="K32" s="112" t="n">
        <v>735</v>
      </c>
      <c r="L32" s="112" t="n">
        <v>749</v>
      </c>
      <c r="M32" s="113" t="n">
        <v>812</v>
      </c>
      <c r="N32" s="38" t="s">
        <v>97</v>
      </c>
      <c r="O32" s="155" t="n">
        <v>0.190814393939394</v>
      </c>
      <c r="P32" s="156" t="n">
        <v>0.189244383934649</v>
      </c>
      <c r="Q32" s="156" t="n">
        <v>0.189742410303588</v>
      </c>
      <c r="R32" s="156" t="n">
        <v>0.198117647058824</v>
      </c>
      <c r="S32" s="156" t="n">
        <v>0.196995396171553</v>
      </c>
      <c r="T32" s="156" t="n">
        <v>0.198308993082244</v>
      </c>
      <c r="U32" s="156" t="n">
        <v>0.19537758667025</v>
      </c>
      <c r="V32" s="156" t="n">
        <v>0.192460844173082</v>
      </c>
      <c r="W32" s="156" t="n">
        <v>0.182795698924731</v>
      </c>
      <c r="X32" s="156" t="n">
        <v>0.180191223339054</v>
      </c>
      <c r="Y32" s="156" t="n">
        <v>0.181443798449612</v>
      </c>
      <c r="Z32" s="157" t="n">
        <v>0.191419141914191</v>
      </c>
    </row>
    <row r="33" customFormat="false" ht="13.5" hidden="false" customHeight="false" outlineLevel="0" collapsed="false">
      <c r="A33" s="38" t="s">
        <v>98</v>
      </c>
      <c r="B33" s="154" t="n">
        <v>987</v>
      </c>
      <c r="C33" s="112" t="n">
        <v>986</v>
      </c>
      <c r="D33" s="112" t="n">
        <v>958</v>
      </c>
      <c r="E33" s="112" t="n">
        <v>903</v>
      </c>
      <c r="F33" s="112" t="n">
        <v>877</v>
      </c>
      <c r="G33" s="112" t="n">
        <v>870</v>
      </c>
      <c r="H33" s="112" t="n">
        <v>847</v>
      </c>
      <c r="I33" s="112" t="n">
        <v>811</v>
      </c>
      <c r="J33" s="112" t="n">
        <v>849</v>
      </c>
      <c r="K33" s="112" t="n">
        <v>872</v>
      </c>
      <c r="L33" s="112" t="n">
        <v>903</v>
      </c>
      <c r="M33" s="113" t="n">
        <v>952</v>
      </c>
      <c r="N33" s="38" t="s">
        <v>98</v>
      </c>
      <c r="O33" s="155" t="n">
        <v>0.20151082074316</v>
      </c>
      <c r="P33" s="156" t="n">
        <v>0.202049180327869</v>
      </c>
      <c r="Q33" s="156" t="n">
        <v>0.20210970464135</v>
      </c>
      <c r="R33" s="156" t="n">
        <v>0.199778761061947</v>
      </c>
      <c r="S33" s="156" t="n">
        <v>0.203858670385867</v>
      </c>
      <c r="T33" s="156" t="n">
        <v>0.209689081706435</v>
      </c>
      <c r="U33" s="156" t="n">
        <v>0.205732329366043</v>
      </c>
      <c r="V33" s="156" t="n">
        <v>0.196272991287512</v>
      </c>
      <c r="W33" s="156" t="n">
        <v>0.198318149964961</v>
      </c>
      <c r="X33" s="156" t="n">
        <v>0.197419062712248</v>
      </c>
      <c r="Y33" s="156" t="n">
        <v>0.198200175592625</v>
      </c>
      <c r="Z33" s="157" t="n">
        <v>0.20552677029361</v>
      </c>
    </row>
    <row r="34" customFormat="false" ht="13.5" hidden="false" customHeight="false" outlineLevel="0" collapsed="false">
      <c r="A34" s="38" t="s">
        <v>99</v>
      </c>
      <c r="B34" s="154" t="n">
        <v>747</v>
      </c>
      <c r="C34" s="112" t="n">
        <v>755</v>
      </c>
      <c r="D34" s="112" t="n">
        <v>738</v>
      </c>
      <c r="E34" s="112" t="n">
        <v>701</v>
      </c>
      <c r="F34" s="112" t="n">
        <v>687</v>
      </c>
      <c r="G34" s="112" t="n">
        <v>678</v>
      </c>
      <c r="H34" s="112" t="n">
        <v>627</v>
      </c>
      <c r="I34" s="112" t="n">
        <v>645</v>
      </c>
      <c r="J34" s="112" t="n">
        <v>659</v>
      </c>
      <c r="K34" s="112" t="n">
        <v>669</v>
      </c>
      <c r="L34" s="112" t="n">
        <v>655</v>
      </c>
      <c r="M34" s="113" t="n">
        <v>704</v>
      </c>
      <c r="N34" s="38" t="s">
        <v>99</v>
      </c>
      <c r="O34" s="155" t="n">
        <v>0.231126237623762</v>
      </c>
      <c r="P34" s="156" t="n">
        <v>0.232522328303049</v>
      </c>
      <c r="Q34" s="156" t="n">
        <v>0.232002514932411</v>
      </c>
      <c r="R34" s="156" t="n">
        <v>0.22878590078329</v>
      </c>
      <c r="S34" s="156" t="n">
        <v>0.228239202657807</v>
      </c>
      <c r="T34" s="156" t="n">
        <v>0.234116022099448</v>
      </c>
      <c r="U34" s="156" t="n">
        <v>0.224489795918367</v>
      </c>
      <c r="V34" s="156" t="n">
        <v>0.230521801286633</v>
      </c>
      <c r="W34" s="156" t="n">
        <v>0.23261560183551</v>
      </c>
      <c r="X34" s="156" t="n">
        <v>0.229502572898799</v>
      </c>
      <c r="Y34" s="156" t="n">
        <v>0.228461806766655</v>
      </c>
      <c r="Z34" s="157" t="n">
        <v>0.233344381836261</v>
      </c>
    </row>
    <row r="35" customFormat="false" ht="13.5" hidden="false" customHeight="false" outlineLevel="0" collapsed="false">
      <c r="A35" s="38" t="s">
        <v>100</v>
      </c>
      <c r="B35" s="154" t="n">
        <v>2969</v>
      </c>
      <c r="C35" s="112" t="n">
        <v>3104</v>
      </c>
      <c r="D35" s="112" t="n">
        <v>3091</v>
      </c>
      <c r="E35" s="112" t="n">
        <v>3080</v>
      </c>
      <c r="F35" s="112" t="n">
        <v>3088</v>
      </c>
      <c r="G35" s="112" t="n">
        <v>3077</v>
      </c>
      <c r="H35" s="112" t="n">
        <v>2980</v>
      </c>
      <c r="I35" s="112" t="n">
        <v>2956</v>
      </c>
      <c r="J35" s="112" t="n">
        <v>3052</v>
      </c>
      <c r="K35" s="112" t="n">
        <v>3031</v>
      </c>
      <c r="L35" s="112" t="n">
        <v>3046</v>
      </c>
      <c r="M35" s="113" t="n">
        <v>3091</v>
      </c>
      <c r="N35" s="38" t="s">
        <v>100</v>
      </c>
      <c r="O35" s="155" t="n">
        <v>0.271986075485526</v>
      </c>
      <c r="P35" s="156" t="n">
        <v>0.268002072180971</v>
      </c>
      <c r="Q35" s="156" t="n">
        <v>0.270050672724096</v>
      </c>
      <c r="R35" s="156" t="n">
        <v>0.272301299619839</v>
      </c>
      <c r="S35" s="156" t="n">
        <v>0.280854934060937</v>
      </c>
      <c r="T35" s="156" t="n">
        <v>0.289545497318152</v>
      </c>
      <c r="U35" s="156" t="n">
        <v>0.289686011470788</v>
      </c>
      <c r="V35" s="156" t="n">
        <v>0.280375604666603</v>
      </c>
      <c r="W35" s="156" t="n">
        <v>0.275949367088608</v>
      </c>
      <c r="X35" s="156" t="n">
        <v>0.273260007212405</v>
      </c>
      <c r="Y35" s="156" t="n">
        <v>0.271818668570409</v>
      </c>
      <c r="Z35" s="157" t="n">
        <v>0.267503245348334</v>
      </c>
    </row>
    <row r="36" customFormat="false" ht="13.5" hidden="false" customHeight="false" outlineLevel="0" collapsed="false">
      <c r="A36" s="38" t="s">
        <v>101</v>
      </c>
      <c r="B36" s="154" t="n">
        <v>525</v>
      </c>
      <c r="C36" s="112" t="n">
        <v>557</v>
      </c>
      <c r="D36" s="112" t="n">
        <v>562</v>
      </c>
      <c r="E36" s="112" t="n">
        <v>553</v>
      </c>
      <c r="F36" s="112" t="n">
        <v>554</v>
      </c>
      <c r="G36" s="112" t="n">
        <v>561</v>
      </c>
      <c r="H36" s="112" t="n">
        <v>547</v>
      </c>
      <c r="I36" s="112" t="n">
        <v>545</v>
      </c>
      <c r="J36" s="112" t="n">
        <v>539</v>
      </c>
      <c r="K36" s="112" t="n">
        <v>549</v>
      </c>
      <c r="L36" s="112" t="n">
        <v>563</v>
      </c>
      <c r="M36" s="113" t="n">
        <v>608</v>
      </c>
      <c r="N36" s="38" t="s">
        <v>101</v>
      </c>
      <c r="O36" s="155" t="n">
        <v>0.210084033613445</v>
      </c>
      <c r="P36" s="156" t="n">
        <v>0.213655542769467</v>
      </c>
      <c r="Q36" s="156" t="n">
        <v>0.221434200157604</v>
      </c>
      <c r="R36" s="156" t="n">
        <v>0.227572016460905</v>
      </c>
      <c r="S36" s="156" t="n">
        <v>0.227702424989725</v>
      </c>
      <c r="T36" s="156" t="n">
        <v>0.233847436431847</v>
      </c>
      <c r="U36" s="156" t="n">
        <v>0.242142540947322</v>
      </c>
      <c r="V36" s="156" t="n">
        <v>0.237991266375546</v>
      </c>
      <c r="W36" s="156" t="n">
        <v>0.233738074588031</v>
      </c>
      <c r="X36" s="156" t="n">
        <v>0.236535975872469</v>
      </c>
      <c r="Y36" s="156" t="n">
        <v>0.233126293995859</v>
      </c>
      <c r="Z36" s="157" t="n">
        <v>0.247758761206194</v>
      </c>
    </row>
    <row r="37" customFormat="false" ht="13.5" hidden="false" customHeight="false" outlineLevel="0" collapsed="false">
      <c r="A37" s="38" t="s">
        <v>102</v>
      </c>
      <c r="B37" s="154" t="n">
        <v>1094</v>
      </c>
      <c r="C37" s="112" t="n">
        <v>1121</v>
      </c>
      <c r="D37" s="112" t="n">
        <v>1123</v>
      </c>
      <c r="E37" s="112" t="n">
        <v>1147</v>
      </c>
      <c r="F37" s="112" t="n">
        <v>1123</v>
      </c>
      <c r="G37" s="112" t="n">
        <v>1128</v>
      </c>
      <c r="H37" s="112" t="n">
        <v>1100</v>
      </c>
      <c r="I37" s="112" t="n">
        <v>1126</v>
      </c>
      <c r="J37" s="112" t="n">
        <v>1142</v>
      </c>
      <c r="K37" s="112" t="n">
        <v>1167</v>
      </c>
      <c r="L37" s="112" t="n">
        <v>1193</v>
      </c>
      <c r="M37" s="113" t="n">
        <v>1239</v>
      </c>
      <c r="N37" s="38" t="s">
        <v>102</v>
      </c>
      <c r="O37" s="155" t="n">
        <v>0.269990128331688</v>
      </c>
      <c r="P37" s="156" t="n">
        <v>0.275159548355425</v>
      </c>
      <c r="Q37" s="156" t="n">
        <v>0.281242173804157</v>
      </c>
      <c r="R37" s="156" t="n">
        <v>0.290821501014199</v>
      </c>
      <c r="S37" s="156" t="n">
        <v>0.297957017776599</v>
      </c>
      <c r="T37" s="156" t="n">
        <v>0.302250803858521</v>
      </c>
      <c r="U37" s="156" t="n">
        <v>0.293333333333333</v>
      </c>
      <c r="V37" s="156" t="n">
        <v>0.290805785123967</v>
      </c>
      <c r="W37" s="156" t="n">
        <v>0.281766592647422</v>
      </c>
      <c r="X37" s="156" t="n">
        <v>0.282635020586098</v>
      </c>
      <c r="Y37" s="156" t="n">
        <v>0.285202008128138</v>
      </c>
      <c r="Z37" s="157" t="n">
        <v>0.287671232876712</v>
      </c>
    </row>
    <row r="38" customFormat="false" ht="13.5" hidden="false" customHeight="false" outlineLevel="0" collapsed="false">
      <c r="A38" s="38" t="s">
        <v>103</v>
      </c>
      <c r="B38" s="154" t="n">
        <v>1820</v>
      </c>
      <c r="C38" s="112" t="n">
        <v>1817</v>
      </c>
      <c r="D38" s="112" t="n">
        <v>1795</v>
      </c>
      <c r="E38" s="112" t="n">
        <v>1770</v>
      </c>
      <c r="F38" s="112" t="n">
        <v>1743</v>
      </c>
      <c r="G38" s="112" t="n">
        <v>1730</v>
      </c>
      <c r="H38" s="112" t="n">
        <v>1723</v>
      </c>
      <c r="I38" s="112" t="n">
        <v>1702</v>
      </c>
      <c r="J38" s="112" t="n">
        <v>1713</v>
      </c>
      <c r="K38" s="112" t="n">
        <v>1733</v>
      </c>
      <c r="L38" s="112" t="n">
        <v>1767</v>
      </c>
      <c r="M38" s="113" t="n">
        <v>1866</v>
      </c>
      <c r="N38" s="38" t="s">
        <v>103</v>
      </c>
      <c r="O38" s="155" t="n">
        <v>0.21978021978022</v>
      </c>
      <c r="P38" s="156" t="n">
        <v>0.218599615014437</v>
      </c>
      <c r="Q38" s="156" t="n">
        <v>0.216866014256373</v>
      </c>
      <c r="R38" s="156" t="n">
        <v>0.219167904903418</v>
      </c>
      <c r="S38" s="156" t="n">
        <v>0.222833035029404</v>
      </c>
      <c r="T38" s="156" t="n">
        <v>0.225554106910039</v>
      </c>
      <c r="U38" s="156" t="n">
        <v>0.227940203730652</v>
      </c>
      <c r="V38" s="156" t="n">
        <v>0.223300970873786</v>
      </c>
      <c r="W38" s="156" t="n">
        <v>0.218829841594277</v>
      </c>
      <c r="X38" s="156" t="n">
        <v>0.219700811359026</v>
      </c>
      <c r="Y38" s="156" t="n">
        <v>0.218202025191405</v>
      </c>
      <c r="Z38" s="157" t="n">
        <v>0.224251892801346</v>
      </c>
    </row>
    <row r="39" customFormat="false" ht="14.25" hidden="false" customHeight="false" outlineLevel="0" collapsed="false">
      <c r="A39" s="71" t="s">
        <v>104</v>
      </c>
      <c r="B39" s="158" t="n">
        <v>414</v>
      </c>
      <c r="C39" s="124" t="n">
        <v>420</v>
      </c>
      <c r="D39" s="124" t="n">
        <v>395</v>
      </c>
      <c r="E39" s="124" t="n">
        <v>385</v>
      </c>
      <c r="F39" s="124" t="n">
        <v>372</v>
      </c>
      <c r="G39" s="124" t="n">
        <v>358</v>
      </c>
      <c r="H39" s="124" t="n">
        <v>368</v>
      </c>
      <c r="I39" s="124" t="n">
        <v>355</v>
      </c>
      <c r="J39" s="124" t="n">
        <v>358</v>
      </c>
      <c r="K39" s="124" t="n">
        <v>361</v>
      </c>
      <c r="L39" s="124" t="n">
        <v>390</v>
      </c>
      <c r="M39" s="125" t="n">
        <v>425</v>
      </c>
      <c r="N39" s="71" t="s">
        <v>104</v>
      </c>
      <c r="O39" s="159" t="n">
        <v>0.201263976665046</v>
      </c>
      <c r="P39" s="160" t="n">
        <v>0.207305034550839</v>
      </c>
      <c r="Q39" s="160" t="n">
        <v>0.205729166666667</v>
      </c>
      <c r="R39" s="160" t="n">
        <v>0.214365256124722</v>
      </c>
      <c r="S39" s="160" t="n">
        <v>0.224096385542169</v>
      </c>
      <c r="T39" s="160" t="n">
        <v>0.218292682926829</v>
      </c>
      <c r="U39" s="160" t="n">
        <v>0.222490931076179</v>
      </c>
      <c r="V39" s="160" t="n">
        <v>0.209686946249262</v>
      </c>
      <c r="W39" s="160" t="n">
        <v>0.202832861189802</v>
      </c>
      <c r="X39" s="160" t="n">
        <v>0.200778642936596</v>
      </c>
      <c r="Y39" s="160" t="n">
        <v>0.203868269733403</v>
      </c>
      <c r="Z39" s="161" t="n">
        <v>0.212287712287712</v>
      </c>
    </row>
    <row r="40" customFormat="false" ht="14.25" hidden="false" customHeight="false" outlineLevel="0" collapsed="false">
      <c r="A40" s="48" t="s">
        <v>105</v>
      </c>
      <c r="B40" s="132" t="n">
        <v>47072</v>
      </c>
      <c r="C40" s="133" t="n">
        <v>48004</v>
      </c>
      <c r="D40" s="133" t="n">
        <v>47849</v>
      </c>
      <c r="E40" s="133" t="n">
        <v>47431</v>
      </c>
      <c r="F40" s="133" t="n">
        <v>46938</v>
      </c>
      <c r="G40" s="133" t="n">
        <v>46722</v>
      </c>
      <c r="H40" s="133" t="n">
        <v>46245</v>
      </c>
      <c r="I40" s="133" t="n">
        <v>46064</v>
      </c>
      <c r="J40" s="133" t="n">
        <v>46298</v>
      </c>
      <c r="K40" s="133" t="n">
        <v>46646</v>
      </c>
      <c r="L40" s="133" t="n">
        <v>47934</v>
      </c>
      <c r="M40" s="134" t="n">
        <v>49956</v>
      </c>
      <c r="N40" s="48" t="s">
        <v>105</v>
      </c>
      <c r="O40" s="162" t="n">
        <v>0.233690282928476</v>
      </c>
      <c r="P40" s="163" t="n">
        <v>0.232742152879459</v>
      </c>
      <c r="Q40" s="163" t="n">
        <v>0.233633132165387</v>
      </c>
      <c r="R40" s="163" t="n">
        <v>0.237543383431911</v>
      </c>
      <c r="S40" s="163" t="n">
        <v>0.242480911692686</v>
      </c>
      <c r="T40" s="163" t="n">
        <v>0.247710945576969</v>
      </c>
      <c r="U40" s="163" t="n">
        <v>0.247118421263566</v>
      </c>
      <c r="V40" s="163" t="n">
        <v>0.244680285984426</v>
      </c>
      <c r="W40" s="163" t="n">
        <v>0.240960970963729</v>
      </c>
      <c r="X40" s="163" t="n">
        <v>0.240864190518483</v>
      </c>
      <c r="Y40" s="163" t="n">
        <v>0.239641243050834</v>
      </c>
      <c r="Z40" s="164" t="n">
        <v>0.243143400873167</v>
      </c>
    </row>
  </sheetData>
  <mergeCells count="4">
    <mergeCell ref="A1:M1"/>
    <mergeCell ref="N1:AA1"/>
    <mergeCell ref="A2:M2"/>
    <mergeCell ref="N2:Z2"/>
  </mergeCells>
  <conditionalFormatting sqref="B42:M42">
    <cfRule type="cellIs" priority="2" operator="equal" aboveAverage="0" equalAverage="0" bottom="0" percent="0" rank="0" text="" dxfId="5">
      <formula>B$40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5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2" min="2" style="0" width="6.13"/>
    <col collapsed="false" customWidth="true" hidden="false" outlineLevel="0" max="13" min="13" style="0" width="6.56"/>
  </cols>
  <sheetData>
    <row r="2" s="172" customFormat="true" ht="31.5" hidden="false" customHeight="true" outlineLevel="0" collapsed="false">
      <c r="A2" s="171" t="s">
        <v>13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s="172" customFormat="true" ht="10.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74" customFormat="true" ht="27.75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</row>
    <row r="5" customFormat="false" ht="13.5" hidden="false" customHeight="false" outlineLevel="0" collapsed="false">
      <c r="A5" s="33" t="s">
        <v>69</v>
      </c>
      <c r="B5" s="112" t="n">
        <v>716</v>
      </c>
      <c r="C5" s="112" t="n">
        <v>735</v>
      </c>
      <c r="D5" s="112" t="n">
        <v>737</v>
      </c>
      <c r="E5" s="112" t="n">
        <v>688</v>
      </c>
      <c r="F5" s="112" t="n">
        <v>694</v>
      </c>
      <c r="G5" s="112" t="n">
        <v>702</v>
      </c>
      <c r="H5" s="112" t="n">
        <v>708</v>
      </c>
      <c r="I5" s="112" t="n">
        <v>707</v>
      </c>
      <c r="J5" s="112" t="n">
        <v>715</v>
      </c>
      <c r="K5" s="112" t="n">
        <v>712</v>
      </c>
      <c r="L5" s="112" t="n">
        <v>733</v>
      </c>
      <c r="M5" s="113" t="n">
        <v>778</v>
      </c>
    </row>
    <row r="6" customFormat="false" ht="13.5" hidden="false" customHeight="false" outlineLevel="0" collapsed="false">
      <c r="A6" s="38" t="s">
        <v>70</v>
      </c>
      <c r="B6" s="112" t="n">
        <v>422</v>
      </c>
      <c r="C6" s="112" t="n">
        <v>443</v>
      </c>
      <c r="D6" s="112" t="n">
        <v>457</v>
      </c>
      <c r="E6" s="112" t="n">
        <v>466</v>
      </c>
      <c r="F6" s="112" t="n">
        <v>461</v>
      </c>
      <c r="G6" s="112" t="n">
        <v>471</v>
      </c>
      <c r="H6" s="112" t="n">
        <v>488</v>
      </c>
      <c r="I6" s="112" t="n">
        <v>496</v>
      </c>
      <c r="J6" s="112" t="n">
        <v>513</v>
      </c>
      <c r="K6" s="112" t="n">
        <v>526</v>
      </c>
      <c r="L6" s="112" t="n">
        <v>549</v>
      </c>
      <c r="M6" s="113" t="n">
        <v>556</v>
      </c>
    </row>
    <row r="7" customFormat="false" ht="13.5" hidden="false" customHeight="false" outlineLevel="0" collapsed="false">
      <c r="A7" s="38" t="s">
        <v>71</v>
      </c>
      <c r="B7" s="112" t="n">
        <v>564</v>
      </c>
      <c r="C7" s="112" t="n">
        <v>585</v>
      </c>
      <c r="D7" s="112" t="n">
        <v>579</v>
      </c>
      <c r="E7" s="112" t="n">
        <v>551</v>
      </c>
      <c r="F7" s="112" t="n">
        <v>540</v>
      </c>
      <c r="G7" s="112" t="n">
        <v>539</v>
      </c>
      <c r="H7" s="112" t="n">
        <v>556</v>
      </c>
      <c r="I7" s="112" t="n">
        <v>565</v>
      </c>
      <c r="J7" s="112" t="n">
        <v>569</v>
      </c>
      <c r="K7" s="112" t="n">
        <v>583</v>
      </c>
      <c r="L7" s="112" t="n">
        <v>605</v>
      </c>
      <c r="M7" s="113" t="n">
        <v>592</v>
      </c>
    </row>
    <row r="8" customFormat="false" ht="13.5" hidden="false" customHeight="false" outlineLevel="0" collapsed="false">
      <c r="A8" s="38" t="s">
        <v>72</v>
      </c>
      <c r="B8" s="112" t="n">
        <v>602</v>
      </c>
      <c r="C8" s="112" t="n">
        <v>607</v>
      </c>
      <c r="D8" s="112" t="n">
        <v>593</v>
      </c>
      <c r="E8" s="112" t="n">
        <v>583</v>
      </c>
      <c r="F8" s="112" t="n">
        <v>570</v>
      </c>
      <c r="G8" s="112" t="n">
        <v>573</v>
      </c>
      <c r="H8" s="112" t="n">
        <v>583</v>
      </c>
      <c r="I8" s="112" t="n">
        <v>595</v>
      </c>
      <c r="J8" s="112" t="n">
        <v>621</v>
      </c>
      <c r="K8" s="112" t="n">
        <v>633</v>
      </c>
      <c r="L8" s="112" t="n">
        <v>662</v>
      </c>
      <c r="M8" s="113" t="n">
        <v>669</v>
      </c>
    </row>
    <row r="9" customFormat="false" ht="13.5" hidden="false" customHeight="false" outlineLevel="0" collapsed="false">
      <c r="A9" s="38" t="s">
        <v>73</v>
      </c>
      <c r="B9" s="112" t="n">
        <v>459</v>
      </c>
      <c r="C9" s="112" t="n">
        <v>458</v>
      </c>
      <c r="D9" s="112" t="n">
        <v>456</v>
      </c>
      <c r="E9" s="112" t="n">
        <v>460</v>
      </c>
      <c r="F9" s="112" t="n">
        <v>450</v>
      </c>
      <c r="G9" s="112" t="n">
        <v>437</v>
      </c>
      <c r="H9" s="112" t="n">
        <v>444</v>
      </c>
      <c r="I9" s="112" t="n">
        <v>451</v>
      </c>
      <c r="J9" s="112" t="n">
        <v>459</v>
      </c>
      <c r="K9" s="112" t="n">
        <v>460</v>
      </c>
      <c r="L9" s="112" t="n">
        <v>471</v>
      </c>
      <c r="M9" s="113" t="n">
        <v>482</v>
      </c>
    </row>
    <row r="10" customFormat="false" ht="13.5" hidden="false" customHeight="false" outlineLevel="0" collapsed="false">
      <c r="A10" s="38" t="s">
        <v>74</v>
      </c>
      <c r="B10" s="112" t="n">
        <v>396</v>
      </c>
      <c r="C10" s="112" t="n">
        <v>411</v>
      </c>
      <c r="D10" s="112" t="n">
        <v>401</v>
      </c>
      <c r="E10" s="112" t="n">
        <v>398</v>
      </c>
      <c r="F10" s="112" t="n">
        <v>385</v>
      </c>
      <c r="G10" s="112" t="n">
        <v>392</v>
      </c>
      <c r="H10" s="112" t="n">
        <v>383</v>
      </c>
      <c r="I10" s="112" t="n">
        <v>383</v>
      </c>
      <c r="J10" s="112" t="n">
        <v>383</v>
      </c>
      <c r="K10" s="112" t="n">
        <v>378</v>
      </c>
      <c r="L10" s="112" t="n">
        <v>397</v>
      </c>
      <c r="M10" s="113" t="n">
        <v>405</v>
      </c>
    </row>
    <row r="11" customFormat="false" ht="13.5" hidden="false" customHeight="false" outlineLevel="0" collapsed="false">
      <c r="A11" s="38" t="s">
        <v>75</v>
      </c>
      <c r="B11" s="112" t="n">
        <v>365</v>
      </c>
      <c r="C11" s="112" t="n">
        <v>379</v>
      </c>
      <c r="D11" s="112" t="n">
        <v>387</v>
      </c>
      <c r="E11" s="112" t="n">
        <v>396</v>
      </c>
      <c r="F11" s="112" t="n">
        <v>399</v>
      </c>
      <c r="G11" s="112" t="n">
        <v>396</v>
      </c>
      <c r="H11" s="112" t="n">
        <v>397</v>
      </c>
      <c r="I11" s="112" t="n">
        <v>378</v>
      </c>
      <c r="J11" s="112" t="n">
        <v>388</v>
      </c>
      <c r="K11" s="112" t="n">
        <v>393</v>
      </c>
      <c r="L11" s="112" t="n">
        <v>388</v>
      </c>
      <c r="M11" s="113" t="n">
        <v>392</v>
      </c>
    </row>
    <row r="12" customFormat="false" ht="13.5" hidden="false" customHeight="false" outlineLevel="0" collapsed="false">
      <c r="A12" s="38" t="s">
        <v>76</v>
      </c>
      <c r="B12" s="112" t="n">
        <v>216</v>
      </c>
      <c r="C12" s="112" t="n">
        <v>212</v>
      </c>
      <c r="D12" s="112" t="n">
        <v>213</v>
      </c>
      <c r="E12" s="112" t="n">
        <v>219</v>
      </c>
      <c r="F12" s="112" t="n">
        <v>226</v>
      </c>
      <c r="G12" s="112" t="n">
        <v>235</v>
      </c>
      <c r="H12" s="112" t="n">
        <v>232</v>
      </c>
      <c r="I12" s="112" t="n">
        <v>250</v>
      </c>
      <c r="J12" s="112" t="n">
        <v>253</v>
      </c>
      <c r="K12" s="112" t="n">
        <v>261</v>
      </c>
      <c r="L12" s="112" t="n">
        <v>259</v>
      </c>
      <c r="M12" s="113" t="n">
        <v>265</v>
      </c>
    </row>
    <row r="13" customFormat="false" ht="13.5" hidden="false" customHeight="false" outlineLevel="0" collapsed="false">
      <c r="A13" s="38" t="s">
        <v>77</v>
      </c>
      <c r="B13" s="112" t="n">
        <v>316</v>
      </c>
      <c r="C13" s="112" t="n">
        <v>323</v>
      </c>
      <c r="D13" s="112" t="n">
        <v>315</v>
      </c>
      <c r="E13" s="112" t="n">
        <v>316</v>
      </c>
      <c r="F13" s="112" t="n">
        <v>319</v>
      </c>
      <c r="G13" s="112" t="n">
        <v>325</v>
      </c>
      <c r="H13" s="112" t="n">
        <v>321</v>
      </c>
      <c r="I13" s="112" t="n">
        <v>339</v>
      </c>
      <c r="J13" s="112" t="n">
        <v>343</v>
      </c>
      <c r="K13" s="112" t="n">
        <v>355</v>
      </c>
      <c r="L13" s="112" t="n">
        <v>359</v>
      </c>
      <c r="M13" s="113" t="n">
        <v>362</v>
      </c>
    </row>
    <row r="14" customFormat="false" ht="13.5" hidden="false" customHeight="false" outlineLevel="0" collapsed="false">
      <c r="A14" s="38" t="s">
        <v>78</v>
      </c>
      <c r="B14" s="112" t="n">
        <v>400</v>
      </c>
      <c r="C14" s="112" t="n">
        <v>408</v>
      </c>
      <c r="D14" s="112" t="n">
        <v>426</v>
      </c>
      <c r="E14" s="112" t="n">
        <v>416</v>
      </c>
      <c r="F14" s="112" t="n">
        <v>401</v>
      </c>
      <c r="G14" s="112" t="n">
        <v>376</v>
      </c>
      <c r="H14" s="112" t="n">
        <v>364</v>
      </c>
      <c r="I14" s="112" t="n">
        <v>370</v>
      </c>
      <c r="J14" s="112" t="n">
        <v>377</v>
      </c>
      <c r="K14" s="112" t="n">
        <v>383</v>
      </c>
      <c r="L14" s="112" t="n">
        <v>393</v>
      </c>
      <c r="M14" s="113" t="n">
        <v>410</v>
      </c>
    </row>
    <row r="15" customFormat="false" ht="13.5" hidden="false" customHeight="false" outlineLevel="0" collapsed="false">
      <c r="A15" s="38" t="s">
        <v>79</v>
      </c>
      <c r="B15" s="112" t="n">
        <v>440</v>
      </c>
      <c r="C15" s="112" t="n">
        <v>450</v>
      </c>
      <c r="D15" s="112" t="n">
        <v>463</v>
      </c>
      <c r="E15" s="112" t="n">
        <v>454</v>
      </c>
      <c r="F15" s="112" t="n">
        <v>440</v>
      </c>
      <c r="G15" s="112" t="n">
        <v>441</v>
      </c>
      <c r="H15" s="112" t="n">
        <v>436</v>
      </c>
      <c r="I15" s="112" t="n">
        <v>446</v>
      </c>
      <c r="J15" s="112" t="n">
        <v>436</v>
      </c>
      <c r="K15" s="112" t="n">
        <v>422</v>
      </c>
      <c r="L15" s="112" t="n">
        <v>434</v>
      </c>
      <c r="M15" s="113" t="n">
        <v>435</v>
      </c>
    </row>
    <row r="16" customFormat="false" ht="13.5" hidden="false" customHeight="false" outlineLevel="0" collapsed="false">
      <c r="A16" s="38" t="s">
        <v>80</v>
      </c>
      <c r="B16" s="112" t="n">
        <v>260</v>
      </c>
      <c r="C16" s="112" t="n">
        <v>251</v>
      </c>
      <c r="D16" s="112" t="n">
        <v>238</v>
      </c>
      <c r="E16" s="112" t="n">
        <v>221</v>
      </c>
      <c r="F16" s="112" t="n">
        <v>210</v>
      </c>
      <c r="G16" s="112" t="n">
        <v>208</v>
      </c>
      <c r="H16" s="112" t="n">
        <v>204</v>
      </c>
      <c r="I16" s="112" t="n">
        <v>217</v>
      </c>
      <c r="J16" s="112" t="n">
        <v>224</v>
      </c>
      <c r="K16" s="112" t="n">
        <v>227</v>
      </c>
      <c r="L16" s="112" t="n">
        <v>224</v>
      </c>
      <c r="M16" s="113" t="n">
        <v>232</v>
      </c>
    </row>
    <row r="17" customFormat="false" ht="13.5" hidden="false" customHeight="false" outlineLevel="0" collapsed="false">
      <c r="A17" s="38" t="s">
        <v>81</v>
      </c>
      <c r="B17" s="112" t="n">
        <v>576</v>
      </c>
      <c r="C17" s="112" t="n">
        <v>585</v>
      </c>
      <c r="D17" s="112" t="n">
        <v>594</v>
      </c>
      <c r="E17" s="112" t="n">
        <v>585</v>
      </c>
      <c r="F17" s="112" t="n">
        <v>598</v>
      </c>
      <c r="G17" s="112" t="n">
        <v>603</v>
      </c>
      <c r="H17" s="112" t="n">
        <v>609</v>
      </c>
      <c r="I17" s="112" t="n">
        <v>606</v>
      </c>
      <c r="J17" s="112" t="n">
        <v>607</v>
      </c>
      <c r="K17" s="112" t="n">
        <v>644</v>
      </c>
      <c r="L17" s="112" t="n">
        <v>656</v>
      </c>
      <c r="M17" s="113" t="n">
        <v>679</v>
      </c>
    </row>
    <row r="18" customFormat="false" ht="13.5" hidden="false" customHeight="false" outlineLevel="0" collapsed="false">
      <c r="A18" s="38" t="s">
        <v>82</v>
      </c>
      <c r="B18" s="112" t="n">
        <v>87</v>
      </c>
      <c r="C18" s="112" t="n">
        <v>87</v>
      </c>
      <c r="D18" s="112" t="n">
        <v>87</v>
      </c>
      <c r="E18" s="112" t="n">
        <v>80</v>
      </c>
      <c r="F18" s="112" t="n">
        <v>71</v>
      </c>
      <c r="G18" s="112" t="n">
        <v>69</v>
      </c>
      <c r="H18" s="112" t="n">
        <v>77</v>
      </c>
      <c r="I18" s="112" t="n">
        <v>77</v>
      </c>
      <c r="J18" s="112" t="n">
        <v>91</v>
      </c>
      <c r="K18" s="112" t="n">
        <v>82</v>
      </c>
      <c r="L18" s="112" t="n">
        <v>78</v>
      </c>
      <c r="M18" s="113" t="n">
        <v>80</v>
      </c>
    </row>
    <row r="19" customFormat="false" ht="13.5" hidden="false" customHeight="false" outlineLevel="0" collapsed="false">
      <c r="A19" s="38" t="s">
        <v>83</v>
      </c>
      <c r="B19" s="112" t="n">
        <v>706</v>
      </c>
      <c r="C19" s="112" t="n">
        <v>691</v>
      </c>
      <c r="D19" s="112" t="n">
        <v>687</v>
      </c>
      <c r="E19" s="112" t="n">
        <v>669</v>
      </c>
      <c r="F19" s="112" t="n">
        <v>644</v>
      </c>
      <c r="G19" s="112" t="n">
        <v>645</v>
      </c>
      <c r="H19" s="112" t="n">
        <v>631</v>
      </c>
      <c r="I19" s="112" t="n">
        <v>632</v>
      </c>
      <c r="J19" s="112" t="n">
        <v>648</v>
      </c>
      <c r="K19" s="112" t="n">
        <v>644</v>
      </c>
      <c r="L19" s="112" t="n">
        <v>658</v>
      </c>
      <c r="M19" s="113" t="n">
        <v>658</v>
      </c>
    </row>
    <row r="20" customFormat="false" ht="13.5" hidden="false" customHeight="false" outlineLevel="0" collapsed="false">
      <c r="A20" s="38" t="s">
        <v>84</v>
      </c>
      <c r="B20" s="112" t="n">
        <v>627</v>
      </c>
      <c r="C20" s="112" t="n">
        <v>641</v>
      </c>
      <c r="D20" s="112" t="n">
        <v>623</v>
      </c>
      <c r="E20" s="112" t="n">
        <v>621</v>
      </c>
      <c r="F20" s="112" t="n">
        <v>620</v>
      </c>
      <c r="G20" s="112" t="n">
        <v>625</v>
      </c>
      <c r="H20" s="112" t="n">
        <v>629</v>
      </c>
      <c r="I20" s="112" t="n">
        <v>638</v>
      </c>
      <c r="J20" s="112" t="n">
        <v>648</v>
      </c>
      <c r="K20" s="112" t="n">
        <v>647</v>
      </c>
      <c r="L20" s="112" t="n">
        <v>644</v>
      </c>
      <c r="M20" s="113" t="n">
        <v>664</v>
      </c>
    </row>
    <row r="21" customFormat="false" ht="13.5" hidden="false" customHeight="false" outlineLevel="0" collapsed="false">
      <c r="A21" s="38" t="s">
        <v>85</v>
      </c>
      <c r="B21" s="112" t="n">
        <v>629</v>
      </c>
      <c r="C21" s="112" t="n">
        <v>638</v>
      </c>
      <c r="D21" s="112" t="n">
        <v>651</v>
      </c>
      <c r="E21" s="112" t="n">
        <v>656</v>
      </c>
      <c r="F21" s="112" t="n">
        <v>626</v>
      </c>
      <c r="G21" s="112" t="n">
        <v>635</v>
      </c>
      <c r="H21" s="112" t="n">
        <v>633</v>
      </c>
      <c r="I21" s="112" t="n">
        <v>654</v>
      </c>
      <c r="J21" s="112" t="n">
        <v>652</v>
      </c>
      <c r="K21" s="112" t="n">
        <v>662</v>
      </c>
      <c r="L21" s="112" t="n">
        <v>664</v>
      </c>
      <c r="M21" s="113" t="n">
        <v>669</v>
      </c>
    </row>
    <row r="22" customFormat="false" ht="13.5" hidden="false" customHeight="false" outlineLevel="0" collapsed="false">
      <c r="A22" s="38" t="s">
        <v>86</v>
      </c>
      <c r="B22" s="112" t="n">
        <v>531</v>
      </c>
      <c r="C22" s="112" t="n">
        <v>555</v>
      </c>
      <c r="D22" s="112" t="n">
        <v>571</v>
      </c>
      <c r="E22" s="112" t="n">
        <v>584</v>
      </c>
      <c r="F22" s="112" t="n">
        <v>589</v>
      </c>
      <c r="G22" s="112" t="n">
        <v>613</v>
      </c>
      <c r="H22" s="112" t="n">
        <v>617</v>
      </c>
      <c r="I22" s="112" t="n">
        <v>637</v>
      </c>
      <c r="J22" s="112" t="n">
        <v>643</v>
      </c>
      <c r="K22" s="112" t="n">
        <v>653</v>
      </c>
      <c r="L22" s="112" t="n">
        <v>651</v>
      </c>
      <c r="M22" s="113" t="n">
        <v>658</v>
      </c>
    </row>
    <row r="23" customFormat="false" ht="13.5" hidden="false" customHeight="false" outlineLevel="0" collapsed="false">
      <c r="A23" s="38" t="s">
        <v>87</v>
      </c>
      <c r="B23" s="112" t="n">
        <v>1767</v>
      </c>
      <c r="C23" s="112" t="n">
        <v>1765</v>
      </c>
      <c r="D23" s="112" t="n">
        <v>1770</v>
      </c>
      <c r="E23" s="112" t="n">
        <v>1775</v>
      </c>
      <c r="F23" s="112" t="n">
        <v>1751</v>
      </c>
      <c r="G23" s="112" t="n">
        <v>1678</v>
      </c>
      <c r="H23" s="112" t="n">
        <v>1698</v>
      </c>
      <c r="I23" s="112" t="n">
        <v>1684</v>
      </c>
      <c r="J23" s="112" t="n">
        <v>1698</v>
      </c>
      <c r="K23" s="112" t="n">
        <v>1661</v>
      </c>
      <c r="L23" s="112" t="n">
        <v>1688</v>
      </c>
      <c r="M23" s="113" t="n">
        <v>1715</v>
      </c>
    </row>
    <row r="24" customFormat="false" ht="13.5" hidden="false" customHeight="false" outlineLevel="0" collapsed="false">
      <c r="A24" s="38" t="s">
        <v>88</v>
      </c>
      <c r="B24" s="112" t="n">
        <v>565</v>
      </c>
      <c r="C24" s="112" t="n">
        <v>582</v>
      </c>
      <c r="D24" s="112" t="n">
        <v>598</v>
      </c>
      <c r="E24" s="112" t="n">
        <v>596</v>
      </c>
      <c r="F24" s="112" t="n">
        <v>619</v>
      </c>
      <c r="G24" s="112" t="n">
        <v>606</v>
      </c>
      <c r="H24" s="112" t="n">
        <v>562</v>
      </c>
      <c r="I24" s="112" t="n">
        <v>593</v>
      </c>
      <c r="J24" s="112" t="n">
        <v>596</v>
      </c>
      <c r="K24" s="112" t="n">
        <v>592</v>
      </c>
      <c r="L24" s="112" t="n">
        <v>601</v>
      </c>
      <c r="M24" s="113" t="n">
        <v>654</v>
      </c>
    </row>
    <row r="25" customFormat="false" ht="13.5" hidden="false" customHeight="false" outlineLevel="0" collapsed="false">
      <c r="A25" s="38" t="s">
        <v>89</v>
      </c>
      <c r="B25" s="112" t="n">
        <v>1137</v>
      </c>
      <c r="C25" s="112" t="n">
        <v>1173</v>
      </c>
      <c r="D25" s="112" t="n">
        <v>1147</v>
      </c>
      <c r="E25" s="112" t="n">
        <v>1125</v>
      </c>
      <c r="F25" s="112" t="n">
        <v>1104</v>
      </c>
      <c r="G25" s="112" t="n">
        <v>1102</v>
      </c>
      <c r="H25" s="112" t="n">
        <v>1091</v>
      </c>
      <c r="I25" s="112" t="n">
        <v>1125</v>
      </c>
      <c r="J25" s="112" t="n">
        <v>1144</v>
      </c>
      <c r="K25" s="112" t="n">
        <v>1158</v>
      </c>
      <c r="L25" s="112" t="n">
        <v>1188</v>
      </c>
      <c r="M25" s="113" t="n">
        <v>1181</v>
      </c>
    </row>
    <row r="26" customFormat="false" ht="13.5" hidden="false" customHeight="false" outlineLevel="0" collapsed="false">
      <c r="A26" s="38" t="s">
        <v>90</v>
      </c>
      <c r="B26" s="112" t="n">
        <v>628</v>
      </c>
      <c r="C26" s="112" t="n">
        <v>638</v>
      </c>
      <c r="D26" s="112" t="n">
        <v>621</v>
      </c>
      <c r="E26" s="112" t="n">
        <v>593</v>
      </c>
      <c r="F26" s="112" t="n">
        <v>567</v>
      </c>
      <c r="G26" s="112" t="n">
        <v>546</v>
      </c>
      <c r="H26" s="112" t="n">
        <v>555</v>
      </c>
      <c r="I26" s="112" t="n">
        <v>560</v>
      </c>
      <c r="J26" s="112" t="n">
        <v>543</v>
      </c>
      <c r="K26" s="112" t="n">
        <v>562</v>
      </c>
      <c r="L26" s="112" t="n">
        <v>601</v>
      </c>
      <c r="M26" s="113" t="n">
        <v>614</v>
      </c>
    </row>
    <row r="27" customFormat="false" ht="13.5" hidden="false" customHeight="false" outlineLevel="0" collapsed="false">
      <c r="A27" s="38" t="s">
        <v>91</v>
      </c>
      <c r="B27" s="112" t="n">
        <v>786</v>
      </c>
      <c r="C27" s="112" t="n">
        <v>791</v>
      </c>
      <c r="D27" s="112" t="n">
        <v>796</v>
      </c>
      <c r="E27" s="112" t="n">
        <v>804</v>
      </c>
      <c r="F27" s="112" t="n">
        <v>789</v>
      </c>
      <c r="G27" s="112" t="n">
        <v>793</v>
      </c>
      <c r="H27" s="112" t="n">
        <v>786</v>
      </c>
      <c r="I27" s="112" t="n">
        <v>788</v>
      </c>
      <c r="J27" s="112" t="n">
        <v>790</v>
      </c>
      <c r="K27" s="112" t="n">
        <v>800</v>
      </c>
      <c r="L27" s="112" t="n">
        <v>796</v>
      </c>
      <c r="M27" s="113" t="n">
        <v>799</v>
      </c>
    </row>
    <row r="28" customFormat="false" ht="13.5" hidden="false" customHeight="false" outlineLevel="0" collapsed="false">
      <c r="A28" s="38" t="s">
        <v>92</v>
      </c>
      <c r="B28" s="112" t="n">
        <v>448</v>
      </c>
      <c r="C28" s="112" t="n">
        <v>465</v>
      </c>
      <c r="D28" s="112" t="n">
        <v>409</v>
      </c>
      <c r="E28" s="112" t="n">
        <v>405</v>
      </c>
      <c r="F28" s="112" t="n">
        <v>387</v>
      </c>
      <c r="G28" s="112" t="n">
        <v>375</v>
      </c>
      <c r="H28" s="112" t="n">
        <v>383</v>
      </c>
      <c r="I28" s="112" t="n">
        <v>373</v>
      </c>
      <c r="J28" s="112" t="n">
        <v>378</v>
      </c>
      <c r="K28" s="112" t="n">
        <v>394</v>
      </c>
      <c r="L28" s="112" t="n">
        <v>448</v>
      </c>
      <c r="M28" s="113" t="n">
        <v>482</v>
      </c>
    </row>
    <row r="29" customFormat="false" ht="13.5" hidden="false" customHeight="false" outlineLevel="0" collapsed="false">
      <c r="A29" s="38" t="s">
        <v>93</v>
      </c>
      <c r="B29" s="112" t="n">
        <v>261</v>
      </c>
      <c r="C29" s="112" t="n">
        <v>264</v>
      </c>
      <c r="D29" s="112" t="n">
        <v>274</v>
      </c>
      <c r="E29" s="112" t="n">
        <v>269</v>
      </c>
      <c r="F29" s="112" t="n">
        <v>248</v>
      </c>
      <c r="G29" s="112" t="n">
        <v>237</v>
      </c>
      <c r="H29" s="112" t="n">
        <v>261</v>
      </c>
      <c r="I29" s="112" t="n">
        <v>258</v>
      </c>
      <c r="J29" s="112" t="n">
        <v>264</v>
      </c>
      <c r="K29" s="112" t="n">
        <v>269</v>
      </c>
      <c r="L29" s="112" t="n">
        <v>284</v>
      </c>
      <c r="M29" s="113" t="n">
        <v>279</v>
      </c>
    </row>
    <row r="30" customFormat="false" ht="13.5" hidden="false" customHeight="false" outlineLevel="0" collapsed="false">
      <c r="A30" s="38" t="s">
        <v>94</v>
      </c>
      <c r="B30" s="112" t="n">
        <v>851</v>
      </c>
      <c r="C30" s="112" t="n">
        <v>887</v>
      </c>
      <c r="D30" s="112" t="n">
        <v>906</v>
      </c>
      <c r="E30" s="112" t="n">
        <v>896</v>
      </c>
      <c r="F30" s="112" t="n">
        <v>907</v>
      </c>
      <c r="G30" s="112" t="n">
        <v>919</v>
      </c>
      <c r="H30" s="112" t="n">
        <v>938</v>
      </c>
      <c r="I30" s="112" t="n">
        <v>958</v>
      </c>
      <c r="J30" s="112" t="n">
        <v>983</v>
      </c>
      <c r="K30" s="112" t="n">
        <v>1025</v>
      </c>
      <c r="L30" s="112" t="n">
        <v>1041</v>
      </c>
      <c r="M30" s="113" t="n">
        <v>1016</v>
      </c>
    </row>
    <row r="31" customFormat="false" ht="13.5" hidden="false" customHeight="false" outlineLevel="0" collapsed="false">
      <c r="A31" s="38" t="s">
        <v>95</v>
      </c>
      <c r="B31" s="112" t="n">
        <v>323</v>
      </c>
      <c r="C31" s="112" t="n">
        <v>326</v>
      </c>
      <c r="D31" s="112" t="n">
        <v>338</v>
      </c>
      <c r="E31" s="112" t="n">
        <v>339</v>
      </c>
      <c r="F31" s="112" t="n">
        <v>325</v>
      </c>
      <c r="G31" s="112" t="n">
        <v>310</v>
      </c>
      <c r="H31" s="112" t="n">
        <v>304</v>
      </c>
      <c r="I31" s="112" t="n">
        <v>302</v>
      </c>
      <c r="J31" s="112" t="n">
        <v>320</v>
      </c>
      <c r="K31" s="112" t="n">
        <v>330</v>
      </c>
      <c r="L31" s="112" t="n">
        <v>326</v>
      </c>
      <c r="M31" s="113" t="n">
        <v>329</v>
      </c>
    </row>
    <row r="32" customFormat="false" ht="13.5" hidden="false" customHeight="false" outlineLevel="0" collapsed="false">
      <c r="A32" s="38" t="s">
        <v>96</v>
      </c>
      <c r="B32" s="112" t="n">
        <v>324</v>
      </c>
      <c r="C32" s="112" t="n">
        <v>323</v>
      </c>
      <c r="D32" s="112" t="n">
        <v>330</v>
      </c>
      <c r="E32" s="112" t="n">
        <v>330</v>
      </c>
      <c r="F32" s="112" t="n">
        <v>331</v>
      </c>
      <c r="G32" s="112" t="n">
        <v>326</v>
      </c>
      <c r="H32" s="112" t="n">
        <v>335</v>
      </c>
      <c r="I32" s="112" t="n">
        <v>328</v>
      </c>
      <c r="J32" s="112" t="n">
        <v>342</v>
      </c>
      <c r="K32" s="112" t="n">
        <v>328</v>
      </c>
      <c r="L32" s="112" t="n">
        <v>340</v>
      </c>
      <c r="M32" s="113" t="n">
        <v>328</v>
      </c>
    </row>
    <row r="33" customFormat="false" ht="13.5" hidden="false" customHeight="false" outlineLevel="0" collapsed="false">
      <c r="A33" s="38" t="s">
        <v>97</v>
      </c>
      <c r="B33" s="112" t="n">
        <v>454</v>
      </c>
      <c r="C33" s="112" t="n">
        <v>475</v>
      </c>
      <c r="D33" s="112" t="n">
        <v>459</v>
      </c>
      <c r="E33" s="112" t="n">
        <v>438</v>
      </c>
      <c r="F33" s="112" t="n">
        <v>442</v>
      </c>
      <c r="G33" s="112" t="n">
        <v>434</v>
      </c>
      <c r="H33" s="112" t="n">
        <v>433</v>
      </c>
      <c r="I33" s="112" t="n">
        <v>435</v>
      </c>
      <c r="J33" s="112" t="n">
        <v>469</v>
      </c>
      <c r="K33" s="112" t="n">
        <v>461</v>
      </c>
      <c r="L33" s="112" t="n">
        <v>467</v>
      </c>
      <c r="M33" s="113" t="n">
        <v>497</v>
      </c>
    </row>
    <row r="34" customFormat="false" ht="13.5" hidden="false" customHeight="false" outlineLevel="0" collapsed="false">
      <c r="A34" s="38" t="s">
        <v>98</v>
      </c>
      <c r="B34" s="112" t="n">
        <v>580</v>
      </c>
      <c r="C34" s="112" t="n">
        <v>552</v>
      </c>
      <c r="D34" s="112" t="n">
        <v>528</v>
      </c>
      <c r="E34" s="112" t="n">
        <v>518</v>
      </c>
      <c r="F34" s="112" t="n">
        <v>514</v>
      </c>
      <c r="G34" s="112" t="n">
        <v>505</v>
      </c>
      <c r="H34" s="112" t="n">
        <v>504</v>
      </c>
      <c r="I34" s="112" t="n">
        <v>503</v>
      </c>
      <c r="J34" s="112" t="n">
        <v>518</v>
      </c>
      <c r="K34" s="112" t="n">
        <v>538</v>
      </c>
      <c r="L34" s="112" t="n">
        <v>566</v>
      </c>
      <c r="M34" s="113" t="n">
        <v>567</v>
      </c>
    </row>
    <row r="35" customFormat="false" ht="13.5" hidden="false" customHeight="false" outlineLevel="0" collapsed="false">
      <c r="A35" s="38" t="s">
        <v>99</v>
      </c>
      <c r="B35" s="112" t="n">
        <v>414</v>
      </c>
      <c r="C35" s="112" t="n">
        <v>406</v>
      </c>
      <c r="D35" s="112" t="n">
        <v>399</v>
      </c>
      <c r="E35" s="112" t="n">
        <v>383</v>
      </c>
      <c r="F35" s="112" t="n">
        <v>380</v>
      </c>
      <c r="G35" s="112" t="n">
        <v>377</v>
      </c>
      <c r="H35" s="112" t="n">
        <v>367</v>
      </c>
      <c r="I35" s="112" t="n">
        <v>381</v>
      </c>
      <c r="J35" s="112" t="n">
        <v>352</v>
      </c>
      <c r="K35" s="112" t="n">
        <v>365</v>
      </c>
      <c r="L35" s="112" t="n">
        <v>356</v>
      </c>
      <c r="M35" s="113" t="n">
        <v>384</v>
      </c>
    </row>
    <row r="36" customFormat="false" ht="13.5" hidden="false" customHeight="false" outlineLevel="0" collapsed="false">
      <c r="A36" s="38" t="s">
        <v>100</v>
      </c>
      <c r="B36" s="112" t="n">
        <v>1209</v>
      </c>
      <c r="C36" s="112" t="n">
        <v>1231</v>
      </c>
      <c r="D36" s="112" t="n">
        <v>1259</v>
      </c>
      <c r="E36" s="112" t="n">
        <v>1252</v>
      </c>
      <c r="F36" s="112" t="n">
        <v>1270</v>
      </c>
      <c r="G36" s="112" t="n">
        <v>1253</v>
      </c>
      <c r="H36" s="112" t="n">
        <v>1225</v>
      </c>
      <c r="I36" s="112" t="n">
        <v>1257</v>
      </c>
      <c r="J36" s="112" t="n">
        <v>1304</v>
      </c>
      <c r="K36" s="112" t="n">
        <v>1298</v>
      </c>
      <c r="L36" s="112" t="n">
        <v>1307</v>
      </c>
      <c r="M36" s="113" t="n">
        <v>1317</v>
      </c>
    </row>
    <row r="37" customFormat="false" ht="13.5" hidden="false" customHeight="false" outlineLevel="0" collapsed="false">
      <c r="A37" s="38" t="s">
        <v>101</v>
      </c>
      <c r="B37" s="112" t="n">
        <v>352</v>
      </c>
      <c r="C37" s="112" t="n">
        <v>350</v>
      </c>
      <c r="D37" s="112" t="n">
        <v>335</v>
      </c>
      <c r="E37" s="112" t="n">
        <v>334</v>
      </c>
      <c r="F37" s="112" t="n">
        <v>348</v>
      </c>
      <c r="G37" s="112" t="n">
        <v>346</v>
      </c>
      <c r="H37" s="112" t="n">
        <v>351</v>
      </c>
      <c r="I37" s="112" t="n">
        <v>361</v>
      </c>
      <c r="J37" s="112" t="n">
        <v>361</v>
      </c>
      <c r="K37" s="112" t="n">
        <v>354</v>
      </c>
      <c r="L37" s="112" t="n">
        <v>356</v>
      </c>
      <c r="M37" s="113" t="n">
        <v>354</v>
      </c>
    </row>
    <row r="38" customFormat="false" ht="13.5" hidden="false" customHeight="false" outlineLevel="0" collapsed="false">
      <c r="A38" s="38" t="s">
        <v>102</v>
      </c>
      <c r="B38" s="112" t="n">
        <v>240</v>
      </c>
      <c r="C38" s="112" t="n">
        <v>244</v>
      </c>
      <c r="D38" s="112" t="n">
        <v>237</v>
      </c>
      <c r="E38" s="112" t="n">
        <v>238</v>
      </c>
      <c r="F38" s="112" t="n">
        <v>241</v>
      </c>
      <c r="G38" s="112" t="n">
        <v>240</v>
      </c>
      <c r="H38" s="112" t="n">
        <v>242</v>
      </c>
      <c r="I38" s="112" t="n">
        <v>264</v>
      </c>
      <c r="J38" s="112" t="n">
        <v>277</v>
      </c>
      <c r="K38" s="112" t="n">
        <v>276</v>
      </c>
      <c r="L38" s="112" t="n">
        <v>277</v>
      </c>
      <c r="M38" s="113" t="n">
        <v>284</v>
      </c>
    </row>
    <row r="39" customFormat="false" ht="13.5" hidden="false" customHeight="false" outlineLevel="0" collapsed="false">
      <c r="A39" s="38" t="s">
        <v>103</v>
      </c>
      <c r="B39" s="112" t="n">
        <v>1512</v>
      </c>
      <c r="C39" s="112" t="n">
        <v>1487</v>
      </c>
      <c r="D39" s="112" t="n">
        <v>1507</v>
      </c>
      <c r="E39" s="112" t="n">
        <v>1495</v>
      </c>
      <c r="F39" s="112" t="n">
        <v>1484</v>
      </c>
      <c r="G39" s="112" t="n">
        <v>1451</v>
      </c>
      <c r="H39" s="112" t="n">
        <v>1425</v>
      </c>
      <c r="I39" s="112" t="n">
        <v>1460</v>
      </c>
      <c r="J39" s="112" t="n">
        <v>1514</v>
      </c>
      <c r="K39" s="112" t="n">
        <v>1501</v>
      </c>
      <c r="L39" s="112" t="n">
        <v>1538</v>
      </c>
      <c r="M39" s="113" t="n">
        <v>1601</v>
      </c>
    </row>
    <row r="40" customFormat="false" ht="14.25" hidden="false" customHeight="false" outlineLevel="0" collapsed="false">
      <c r="A40" s="71" t="s">
        <v>104</v>
      </c>
      <c r="B40" s="124" t="n">
        <v>180</v>
      </c>
      <c r="C40" s="124" t="n">
        <v>177</v>
      </c>
      <c r="D40" s="124" t="n">
        <v>187</v>
      </c>
      <c r="E40" s="124" t="n">
        <v>178</v>
      </c>
      <c r="F40" s="124" t="n">
        <v>170</v>
      </c>
      <c r="G40" s="124" t="n">
        <v>175</v>
      </c>
      <c r="H40" s="124" t="n">
        <v>167</v>
      </c>
      <c r="I40" s="124" t="n">
        <v>162</v>
      </c>
      <c r="J40" s="124" t="n">
        <v>170</v>
      </c>
      <c r="K40" s="124" t="n">
        <v>175</v>
      </c>
      <c r="L40" s="124" t="n">
        <v>177</v>
      </c>
      <c r="M40" s="125" t="n">
        <v>189</v>
      </c>
    </row>
    <row r="41" customFormat="false" ht="14.25" hidden="false" customHeight="false" outlineLevel="0" collapsed="false">
      <c r="A41" s="48" t="s">
        <v>105</v>
      </c>
      <c r="B41" s="132" t="n">
        <v>20343</v>
      </c>
      <c r="C41" s="133" t="n">
        <v>20595</v>
      </c>
      <c r="D41" s="133" t="n">
        <v>20578</v>
      </c>
      <c r="E41" s="133" t="n">
        <v>20331</v>
      </c>
      <c r="F41" s="133" t="n">
        <v>20120</v>
      </c>
      <c r="G41" s="133" t="n">
        <v>19958</v>
      </c>
      <c r="H41" s="133" t="n">
        <v>19939</v>
      </c>
      <c r="I41" s="133" t="n">
        <v>20233</v>
      </c>
      <c r="J41" s="133" t="n">
        <v>20593</v>
      </c>
      <c r="K41" s="133" t="n">
        <v>20752</v>
      </c>
      <c r="L41" s="133" t="n">
        <v>21182</v>
      </c>
      <c r="M41" s="134" t="n">
        <v>21576</v>
      </c>
    </row>
    <row r="42" customFormat="false" ht="13.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</row>
    <row r="43" customFormat="false" ht="13.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</row>
    <row r="44" customFormat="false" ht="13.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</row>
    <row r="45" customFormat="false" ht="13.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3.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3.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</row>
    <row r="48" customFormat="false" ht="13.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  <row r="49" customFormat="false" ht="13.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3.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</row>
    <row r="51" customFormat="false" ht="13.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</row>
    <row r="52" customFormat="false" ht="13.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</row>
    <row r="53" customFormat="false" ht="13.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</row>
    <row r="54" customFormat="false" ht="13.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3.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</row>
    <row r="56" customFormat="false" ht="13.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</row>
    <row r="57" customFormat="false" ht="13.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</row>
    <row r="58" customFormat="false" ht="13.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</row>
    <row r="59" customFormat="false" ht="13.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</row>
    <row r="60" customFormat="false" ht="13.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</row>
    <row r="61" customFormat="false" ht="13.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13.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</row>
    <row r="63" customFormat="false" ht="13.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</row>
    <row r="64" customFormat="false" ht="13.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3.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</row>
    <row r="66" customFormat="false" ht="13.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13.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</row>
    <row r="68" customFormat="false" ht="13.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1">
    <mergeCell ref="A2:M2"/>
  </mergeCells>
  <conditionalFormatting sqref="B43:M43">
    <cfRule type="cellIs" priority="2" operator="equal" aboveAverage="0" equalAverage="0" bottom="0" percent="0" rank="0" text="" dxfId="6">
      <formula>B$41</formula>
    </cfRule>
  </conditionalFormatting>
  <printOptions headings="false" gridLines="false" gridLinesSet="true" horizontalCentered="false" verticalCentered="false"/>
  <pageMargins left="0.53125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75" workbookViewId="0">
      <selection pane="topLeft" activeCell="B43" activeCellId="0" sqref="B43: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1" min="2" style="0" width="6.99"/>
    <col collapsed="false" customWidth="true" hidden="false" outlineLevel="0" max="12" min="12" style="0" width="6.28"/>
    <col collapsed="false" customWidth="true" hidden="false" outlineLevel="0" max="13" min="13" style="0" width="6.41"/>
  </cols>
  <sheetData>
    <row r="1" s="143" customFormat="true" ht="12.75" hidden="false" customHeight="false" outlineLevel="0" collapsed="false"/>
    <row r="2" s="143" customFormat="true" ht="15.75" hidden="false" customHeight="false" outlineLevel="0" collapsed="false">
      <c r="A2" s="27" t="s">
        <v>1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s="143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43.5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</row>
    <row r="5" customFormat="false" ht="13.5" hidden="false" customHeight="false" outlineLevel="0" collapsed="false">
      <c r="A5" s="33" t="s">
        <v>69</v>
      </c>
      <c r="B5" s="148" t="n">
        <v>2086</v>
      </c>
      <c r="C5" s="149" t="n">
        <v>2199</v>
      </c>
      <c r="D5" s="149" t="n">
        <v>2222</v>
      </c>
      <c r="E5" s="149" t="n">
        <v>2080</v>
      </c>
      <c r="F5" s="149" t="n">
        <v>2055</v>
      </c>
      <c r="G5" s="149" t="n">
        <v>2062</v>
      </c>
      <c r="H5" s="149" t="n">
        <v>2044</v>
      </c>
      <c r="I5" s="149" t="n">
        <v>2056</v>
      </c>
      <c r="J5" s="149" t="n">
        <v>2092</v>
      </c>
      <c r="K5" s="149" t="n">
        <v>2191</v>
      </c>
      <c r="L5" s="149" t="n">
        <v>2293</v>
      </c>
      <c r="M5" s="150" t="n">
        <v>2399</v>
      </c>
    </row>
    <row r="6" customFormat="false" ht="13.5" hidden="false" customHeight="false" outlineLevel="0" collapsed="false">
      <c r="A6" s="38" t="s">
        <v>70</v>
      </c>
      <c r="B6" s="154" t="n">
        <v>1561</v>
      </c>
      <c r="C6" s="112" t="n">
        <v>1604</v>
      </c>
      <c r="D6" s="112" t="n">
        <v>1620</v>
      </c>
      <c r="E6" s="112" t="n">
        <v>1613</v>
      </c>
      <c r="F6" s="112" t="n">
        <v>1512</v>
      </c>
      <c r="G6" s="112" t="n">
        <v>1450</v>
      </c>
      <c r="H6" s="112" t="n">
        <v>1425</v>
      </c>
      <c r="I6" s="112" t="n">
        <v>1449</v>
      </c>
      <c r="J6" s="112" t="n">
        <v>1485</v>
      </c>
      <c r="K6" s="112" t="n">
        <v>1512</v>
      </c>
      <c r="L6" s="112" t="n">
        <v>1568</v>
      </c>
      <c r="M6" s="113" t="n">
        <v>1577</v>
      </c>
    </row>
    <row r="7" customFormat="false" ht="13.5" hidden="false" customHeight="false" outlineLevel="0" collapsed="false">
      <c r="A7" s="38" t="s">
        <v>71</v>
      </c>
      <c r="B7" s="154" t="n">
        <v>1248</v>
      </c>
      <c r="C7" s="112" t="n">
        <v>1301</v>
      </c>
      <c r="D7" s="112" t="n">
        <v>1291</v>
      </c>
      <c r="E7" s="112" t="n">
        <v>1247</v>
      </c>
      <c r="F7" s="112" t="n">
        <v>1236</v>
      </c>
      <c r="G7" s="112" t="n">
        <v>1217</v>
      </c>
      <c r="H7" s="112" t="n">
        <v>1209</v>
      </c>
      <c r="I7" s="112" t="n">
        <v>1199</v>
      </c>
      <c r="J7" s="112" t="n">
        <v>1179</v>
      </c>
      <c r="K7" s="112" t="n">
        <v>1199</v>
      </c>
      <c r="L7" s="112" t="n">
        <v>1210</v>
      </c>
      <c r="M7" s="113" t="n">
        <v>1219</v>
      </c>
    </row>
    <row r="8" customFormat="false" ht="13.5" hidden="false" customHeight="false" outlineLevel="0" collapsed="false">
      <c r="A8" s="38" t="s">
        <v>72</v>
      </c>
      <c r="B8" s="154" t="n">
        <v>3018</v>
      </c>
      <c r="C8" s="112" t="n">
        <v>3124</v>
      </c>
      <c r="D8" s="112" t="n">
        <v>3056</v>
      </c>
      <c r="E8" s="112" t="n">
        <v>3017</v>
      </c>
      <c r="F8" s="112" t="n">
        <v>2937</v>
      </c>
      <c r="G8" s="112" t="n">
        <v>2912</v>
      </c>
      <c r="H8" s="112" t="n">
        <v>2894</v>
      </c>
      <c r="I8" s="112" t="n">
        <v>2955</v>
      </c>
      <c r="J8" s="112" t="n">
        <v>3011</v>
      </c>
      <c r="K8" s="112" t="n">
        <v>2967</v>
      </c>
      <c r="L8" s="112" t="n">
        <v>3071</v>
      </c>
      <c r="M8" s="113" t="n">
        <v>3140</v>
      </c>
    </row>
    <row r="9" customFormat="false" ht="13.5" hidden="false" customHeight="false" outlineLevel="0" collapsed="false">
      <c r="A9" s="38" t="s">
        <v>73</v>
      </c>
      <c r="B9" s="154" t="n">
        <v>1077</v>
      </c>
      <c r="C9" s="112" t="n">
        <v>1073</v>
      </c>
      <c r="D9" s="112" t="n">
        <v>1085</v>
      </c>
      <c r="E9" s="112" t="n">
        <v>1072</v>
      </c>
      <c r="F9" s="112" t="n">
        <v>1038</v>
      </c>
      <c r="G9" s="112" t="n">
        <v>1000</v>
      </c>
      <c r="H9" s="112" t="n">
        <v>994</v>
      </c>
      <c r="I9" s="112" t="n">
        <v>1002</v>
      </c>
      <c r="J9" s="112" t="n">
        <v>1010</v>
      </c>
      <c r="K9" s="112" t="n">
        <v>1049</v>
      </c>
      <c r="L9" s="112" t="n">
        <v>1072</v>
      </c>
      <c r="M9" s="113" t="n">
        <v>1092</v>
      </c>
    </row>
    <row r="10" customFormat="false" ht="13.5" hidden="false" customHeight="false" outlineLevel="0" collapsed="false">
      <c r="A10" s="38" t="s">
        <v>74</v>
      </c>
      <c r="B10" s="154" t="n">
        <v>1272</v>
      </c>
      <c r="C10" s="112" t="n">
        <v>1314</v>
      </c>
      <c r="D10" s="112" t="n">
        <v>1305</v>
      </c>
      <c r="E10" s="112" t="n">
        <v>1247</v>
      </c>
      <c r="F10" s="112" t="n">
        <v>1203</v>
      </c>
      <c r="G10" s="112" t="n">
        <v>1199</v>
      </c>
      <c r="H10" s="112" t="n">
        <v>1190</v>
      </c>
      <c r="I10" s="112" t="n">
        <v>1160</v>
      </c>
      <c r="J10" s="112" t="n">
        <v>1141</v>
      </c>
      <c r="K10" s="112" t="n">
        <v>1128</v>
      </c>
      <c r="L10" s="112" t="n">
        <v>1206</v>
      </c>
      <c r="M10" s="113" t="n">
        <v>1270</v>
      </c>
    </row>
    <row r="11" customFormat="false" ht="13.5" hidden="false" customHeight="false" outlineLevel="0" collapsed="false">
      <c r="A11" s="38" t="s">
        <v>75</v>
      </c>
      <c r="B11" s="154" t="n">
        <v>723</v>
      </c>
      <c r="C11" s="112" t="n">
        <v>737</v>
      </c>
      <c r="D11" s="112" t="n">
        <v>736</v>
      </c>
      <c r="E11" s="112" t="n">
        <v>713</v>
      </c>
      <c r="F11" s="112" t="n">
        <v>681</v>
      </c>
      <c r="G11" s="112" t="n">
        <v>649</v>
      </c>
      <c r="H11" s="112" t="n">
        <v>629</v>
      </c>
      <c r="I11" s="112" t="n">
        <v>594</v>
      </c>
      <c r="J11" s="112" t="n">
        <v>613</v>
      </c>
      <c r="K11" s="112" t="n">
        <v>612</v>
      </c>
      <c r="L11" s="112" t="n">
        <v>614</v>
      </c>
      <c r="M11" s="113" t="n">
        <v>628</v>
      </c>
    </row>
    <row r="12" customFormat="false" ht="13.5" hidden="false" customHeight="false" outlineLevel="0" collapsed="false">
      <c r="A12" s="38" t="s">
        <v>76</v>
      </c>
      <c r="B12" s="154" t="n">
        <v>560</v>
      </c>
      <c r="C12" s="112" t="n">
        <v>559</v>
      </c>
      <c r="D12" s="112" t="n">
        <v>558</v>
      </c>
      <c r="E12" s="112" t="n">
        <v>561</v>
      </c>
      <c r="F12" s="112" t="n">
        <v>534</v>
      </c>
      <c r="G12" s="112" t="n">
        <v>525</v>
      </c>
      <c r="H12" s="112" t="n">
        <v>489</v>
      </c>
      <c r="I12" s="112" t="n">
        <v>478</v>
      </c>
      <c r="J12" s="112" t="n">
        <v>500</v>
      </c>
      <c r="K12" s="112" t="n">
        <v>505</v>
      </c>
      <c r="L12" s="112" t="n">
        <v>514</v>
      </c>
      <c r="M12" s="113" t="n">
        <v>527</v>
      </c>
    </row>
    <row r="13" customFormat="false" ht="13.5" hidden="false" customHeight="false" outlineLevel="0" collapsed="false">
      <c r="A13" s="38" t="s">
        <v>77</v>
      </c>
      <c r="B13" s="154" t="n">
        <v>1526</v>
      </c>
      <c r="C13" s="112" t="n">
        <v>1552</v>
      </c>
      <c r="D13" s="112" t="n">
        <v>1515</v>
      </c>
      <c r="E13" s="112" t="n">
        <v>1498</v>
      </c>
      <c r="F13" s="112" t="n">
        <v>1456</v>
      </c>
      <c r="G13" s="112" t="n">
        <v>1438</v>
      </c>
      <c r="H13" s="112" t="n">
        <v>1433</v>
      </c>
      <c r="I13" s="112" t="n">
        <v>1433</v>
      </c>
      <c r="J13" s="112" t="n">
        <v>1436</v>
      </c>
      <c r="K13" s="112" t="n">
        <v>1399</v>
      </c>
      <c r="L13" s="112" t="n">
        <v>1445</v>
      </c>
      <c r="M13" s="113" t="n">
        <v>1482</v>
      </c>
    </row>
    <row r="14" customFormat="false" ht="13.5" hidden="false" customHeight="false" outlineLevel="0" collapsed="false">
      <c r="A14" s="38" t="s">
        <v>78</v>
      </c>
      <c r="B14" s="154" t="n">
        <v>964</v>
      </c>
      <c r="C14" s="112" t="n">
        <v>1000</v>
      </c>
      <c r="D14" s="112" t="n">
        <v>1002</v>
      </c>
      <c r="E14" s="112" t="n">
        <v>967</v>
      </c>
      <c r="F14" s="112" t="n">
        <v>924</v>
      </c>
      <c r="G14" s="112" t="n">
        <v>855</v>
      </c>
      <c r="H14" s="112" t="n">
        <v>859</v>
      </c>
      <c r="I14" s="112" t="n">
        <v>890</v>
      </c>
      <c r="J14" s="112" t="n">
        <v>871</v>
      </c>
      <c r="K14" s="112" t="n">
        <v>882</v>
      </c>
      <c r="L14" s="112" t="n">
        <v>942</v>
      </c>
      <c r="M14" s="113" t="n">
        <v>1003</v>
      </c>
    </row>
    <row r="15" customFormat="false" ht="13.5" hidden="false" customHeight="false" outlineLevel="0" collapsed="false">
      <c r="A15" s="38" t="s">
        <v>79</v>
      </c>
      <c r="B15" s="154" t="n">
        <v>757</v>
      </c>
      <c r="C15" s="112" t="n">
        <v>786</v>
      </c>
      <c r="D15" s="112" t="n">
        <v>785</v>
      </c>
      <c r="E15" s="112" t="n">
        <v>757</v>
      </c>
      <c r="F15" s="112" t="n">
        <v>730</v>
      </c>
      <c r="G15" s="112" t="n">
        <v>707</v>
      </c>
      <c r="H15" s="112" t="n">
        <v>696</v>
      </c>
      <c r="I15" s="112" t="n">
        <v>696</v>
      </c>
      <c r="J15" s="112" t="n">
        <v>687</v>
      </c>
      <c r="K15" s="112" t="n">
        <v>681</v>
      </c>
      <c r="L15" s="112" t="n">
        <v>686</v>
      </c>
      <c r="M15" s="113" t="n">
        <v>682</v>
      </c>
    </row>
    <row r="16" customFormat="false" ht="13.5" hidden="false" customHeight="false" outlineLevel="0" collapsed="false">
      <c r="A16" s="38" t="s">
        <v>80</v>
      </c>
      <c r="B16" s="154" t="n">
        <v>685</v>
      </c>
      <c r="C16" s="112" t="n">
        <v>646</v>
      </c>
      <c r="D16" s="112" t="n">
        <v>592</v>
      </c>
      <c r="E16" s="112" t="n">
        <v>560</v>
      </c>
      <c r="F16" s="112" t="n">
        <v>546</v>
      </c>
      <c r="G16" s="112" t="n">
        <v>513</v>
      </c>
      <c r="H16" s="112" t="n">
        <v>511</v>
      </c>
      <c r="I16" s="112" t="n">
        <v>504</v>
      </c>
      <c r="J16" s="112" t="n">
        <v>489</v>
      </c>
      <c r="K16" s="112" t="n">
        <v>485</v>
      </c>
      <c r="L16" s="112" t="n">
        <v>489</v>
      </c>
      <c r="M16" s="113" t="n">
        <v>515</v>
      </c>
    </row>
    <row r="17" customFormat="false" ht="13.5" hidden="false" customHeight="false" outlineLevel="0" collapsed="false">
      <c r="A17" s="38" t="s">
        <v>81</v>
      </c>
      <c r="B17" s="154" t="n">
        <v>1693</v>
      </c>
      <c r="C17" s="112" t="n">
        <v>1705</v>
      </c>
      <c r="D17" s="112" t="n">
        <v>1710</v>
      </c>
      <c r="E17" s="112" t="n">
        <v>1687</v>
      </c>
      <c r="F17" s="112" t="n">
        <v>1663</v>
      </c>
      <c r="G17" s="112" t="n">
        <v>1626</v>
      </c>
      <c r="H17" s="112" t="n">
        <v>1634</v>
      </c>
      <c r="I17" s="112" t="n">
        <v>1624</v>
      </c>
      <c r="J17" s="112" t="n">
        <v>1739</v>
      </c>
      <c r="K17" s="112" t="n">
        <v>1761</v>
      </c>
      <c r="L17" s="112" t="n">
        <v>1821</v>
      </c>
      <c r="M17" s="113" t="n">
        <v>1870</v>
      </c>
    </row>
    <row r="18" customFormat="false" ht="13.5" hidden="false" customHeight="false" outlineLevel="0" collapsed="false">
      <c r="A18" s="38" t="s">
        <v>82</v>
      </c>
      <c r="B18" s="154" t="n">
        <v>305</v>
      </c>
      <c r="C18" s="112" t="n">
        <v>320</v>
      </c>
      <c r="D18" s="112" t="n">
        <v>309</v>
      </c>
      <c r="E18" s="112" t="n">
        <v>275</v>
      </c>
      <c r="F18" s="112" t="n">
        <v>283</v>
      </c>
      <c r="G18" s="112" t="n">
        <v>276</v>
      </c>
      <c r="H18" s="112" t="n">
        <v>299</v>
      </c>
      <c r="I18" s="112" t="n">
        <v>310</v>
      </c>
      <c r="J18" s="112" t="n">
        <v>316</v>
      </c>
      <c r="K18" s="112" t="n">
        <v>332</v>
      </c>
      <c r="L18" s="112" t="n">
        <v>351</v>
      </c>
      <c r="M18" s="113" t="n">
        <v>348</v>
      </c>
    </row>
    <row r="19" customFormat="false" ht="13.5" hidden="false" customHeight="false" outlineLevel="0" collapsed="false">
      <c r="A19" s="38" t="s">
        <v>83</v>
      </c>
      <c r="B19" s="154" t="n">
        <v>1708</v>
      </c>
      <c r="C19" s="112" t="n">
        <v>1731</v>
      </c>
      <c r="D19" s="112" t="n">
        <v>1702</v>
      </c>
      <c r="E19" s="112" t="n">
        <v>1613</v>
      </c>
      <c r="F19" s="112" t="n">
        <v>1523</v>
      </c>
      <c r="G19" s="112" t="n">
        <v>1479</v>
      </c>
      <c r="H19" s="112" t="n">
        <v>1422</v>
      </c>
      <c r="I19" s="112" t="n">
        <v>1506</v>
      </c>
      <c r="J19" s="112" t="n">
        <v>1553</v>
      </c>
      <c r="K19" s="112" t="n">
        <v>1605</v>
      </c>
      <c r="L19" s="112" t="n">
        <v>1655</v>
      </c>
      <c r="M19" s="113" t="n">
        <v>1653</v>
      </c>
    </row>
    <row r="20" customFormat="false" ht="13.5" hidden="false" customHeight="false" outlineLevel="0" collapsed="false">
      <c r="A20" s="38" t="s">
        <v>84</v>
      </c>
      <c r="B20" s="154" t="n">
        <v>1682</v>
      </c>
      <c r="C20" s="112" t="n">
        <v>1713</v>
      </c>
      <c r="D20" s="112" t="n">
        <v>1654</v>
      </c>
      <c r="E20" s="112" t="n">
        <v>1657</v>
      </c>
      <c r="F20" s="112" t="n">
        <v>1671</v>
      </c>
      <c r="G20" s="112" t="n">
        <v>1702</v>
      </c>
      <c r="H20" s="112" t="n">
        <v>1677</v>
      </c>
      <c r="I20" s="112" t="n">
        <v>1660</v>
      </c>
      <c r="J20" s="112" t="n">
        <v>1673</v>
      </c>
      <c r="K20" s="112" t="n">
        <v>1619</v>
      </c>
      <c r="L20" s="112" t="n">
        <v>1627</v>
      </c>
      <c r="M20" s="113" t="n">
        <v>1659</v>
      </c>
    </row>
    <row r="21" customFormat="false" ht="13.5" hidden="false" customHeight="false" outlineLevel="0" collapsed="false">
      <c r="A21" s="38" t="s">
        <v>85</v>
      </c>
      <c r="B21" s="154" t="n">
        <v>2410</v>
      </c>
      <c r="C21" s="112" t="n">
        <v>2482</v>
      </c>
      <c r="D21" s="112" t="n">
        <v>2556</v>
      </c>
      <c r="E21" s="112" t="n">
        <v>2524</v>
      </c>
      <c r="F21" s="112" t="n">
        <v>2375</v>
      </c>
      <c r="G21" s="112" t="n">
        <v>2343</v>
      </c>
      <c r="H21" s="112" t="n">
        <v>2304</v>
      </c>
      <c r="I21" s="112" t="n">
        <v>2297</v>
      </c>
      <c r="J21" s="112" t="n">
        <v>2370</v>
      </c>
      <c r="K21" s="112" t="n">
        <v>2395</v>
      </c>
      <c r="L21" s="112" t="n">
        <v>2469</v>
      </c>
      <c r="M21" s="113" t="n">
        <v>2547</v>
      </c>
    </row>
    <row r="22" customFormat="false" ht="13.5" hidden="false" customHeight="false" outlineLevel="0" collapsed="false">
      <c r="A22" s="38" t="s">
        <v>86</v>
      </c>
      <c r="B22" s="154" t="n">
        <v>1829</v>
      </c>
      <c r="C22" s="112" t="n">
        <v>1875</v>
      </c>
      <c r="D22" s="112" t="n">
        <v>1921</v>
      </c>
      <c r="E22" s="112" t="n">
        <v>1889</v>
      </c>
      <c r="F22" s="112" t="n">
        <v>1820</v>
      </c>
      <c r="G22" s="112" t="n">
        <v>1792</v>
      </c>
      <c r="H22" s="112" t="n">
        <v>1777</v>
      </c>
      <c r="I22" s="112" t="n">
        <v>1805</v>
      </c>
      <c r="J22" s="112" t="n">
        <v>1816</v>
      </c>
      <c r="K22" s="112" t="n">
        <v>1825</v>
      </c>
      <c r="L22" s="112" t="n">
        <v>1861</v>
      </c>
      <c r="M22" s="113" t="n">
        <v>1896</v>
      </c>
    </row>
    <row r="23" customFormat="false" ht="13.5" hidden="false" customHeight="false" outlineLevel="0" collapsed="false">
      <c r="A23" s="38" t="s">
        <v>87</v>
      </c>
      <c r="B23" s="154" t="n">
        <v>4282</v>
      </c>
      <c r="C23" s="112" t="n">
        <v>4328</v>
      </c>
      <c r="D23" s="112" t="n">
        <v>4377</v>
      </c>
      <c r="E23" s="112" t="n">
        <v>4381</v>
      </c>
      <c r="F23" s="112" t="n">
        <v>4263</v>
      </c>
      <c r="G23" s="112" t="n">
        <v>3946</v>
      </c>
      <c r="H23" s="112" t="n">
        <v>3881</v>
      </c>
      <c r="I23" s="112" t="n">
        <v>3808</v>
      </c>
      <c r="J23" s="112" t="n">
        <v>3922</v>
      </c>
      <c r="K23" s="112" t="n">
        <v>3822</v>
      </c>
      <c r="L23" s="112" t="n">
        <v>3905</v>
      </c>
      <c r="M23" s="113" t="n">
        <v>3938</v>
      </c>
    </row>
    <row r="24" customFormat="false" ht="13.5" hidden="false" customHeight="false" outlineLevel="0" collapsed="false">
      <c r="A24" s="38" t="s">
        <v>88</v>
      </c>
      <c r="B24" s="154" t="n">
        <v>1822</v>
      </c>
      <c r="C24" s="112" t="n">
        <v>1908</v>
      </c>
      <c r="D24" s="112" t="n">
        <v>1934</v>
      </c>
      <c r="E24" s="112" t="n">
        <v>1921</v>
      </c>
      <c r="F24" s="112" t="n">
        <v>1892</v>
      </c>
      <c r="G24" s="112" t="n">
        <v>1885</v>
      </c>
      <c r="H24" s="112" t="n">
        <v>1693</v>
      </c>
      <c r="I24" s="112" t="n">
        <v>1681</v>
      </c>
      <c r="J24" s="112" t="n">
        <v>1746</v>
      </c>
      <c r="K24" s="112" t="n">
        <v>1714</v>
      </c>
      <c r="L24" s="112" t="n">
        <v>1778</v>
      </c>
      <c r="M24" s="113" t="n">
        <v>1856</v>
      </c>
    </row>
    <row r="25" customFormat="false" ht="13.5" hidden="false" customHeight="false" outlineLevel="0" collapsed="false">
      <c r="A25" s="38" t="s">
        <v>89</v>
      </c>
      <c r="B25" s="154" t="n">
        <v>4429</v>
      </c>
      <c r="C25" s="112" t="n">
        <v>4548</v>
      </c>
      <c r="D25" s="112" t="n">
        <v>4525</v>
      </c>
      <c r="E25" s="112" t="n">
        <v>4480</v>
      </c>
      <c r="F25" s="112" t="n">
        <v>4415</v>
      </c>
      <c r="G25" s="112" t="n">
        <v>4352</v>
      </c>
      <c r="H25" s="112" t="n">
        <v>4270</v>
      </c>
      <c r="I25" s="112" t="n">
        <v>4379</v>
      </c>
      <c r="J25" s="112" t="n">
        <v>4465</v>
      </c>
      <c r="K25" s="112" t="n">
        <v>4413</v>
      </c>
      <c r="L25" s="112" t="n">
        <v>4574</v>
      </c>
      <c r="M25" s="113" t="n">
        <v>4533</v>
      </c>
    </row>
    <row r="26" customFormat="false" ht="13.5" hidden="false" customHeight="false" outlineLevel="0" collapsed="false">
      <c r="A26" s="38" t="s">
        <v>90</v>
      </c>
      <c r="B26" s="154" t="n">
        <v>1384</v>
      </c>
      <c r="C26" s="112" t="n">
        <v>1457</v>
      </c>
      <c r="D26" s="112" t="n">
        <v>1474</v>
      </c>
      <c r="E26" s="112" t="n">
        <v>1445</v>
      </c>
      <c r="F26" s="112" t="n">
        <v>1449</v>
      </c>
      <c r="G26" s="112" t="n">
        <v>1430</v>
      </c>
      <c r="H26" s="112" t="n">
        <v>1421</v>
      </c>
      <c r="I26" s="112" t="n">
        <v>1452</v>
      </c>
      <c r="J26" s="112" t="n">
        <v>1454</v>
      </c>
      <c r="K26" s="112" t="n">
        <v>1497</v>
      </c>
      <c r="L26" s="112" t="n">
        <v>1605</v>
      </c>
      <c r="M26" s="113" t="n">
        <v>1668</v>
      </c>
    </row>
    <row r="27" customFormat="false" ht="13.5" hidden="false" customHeight="false" outlineLevel="0" collapsed="false">
      <c r="A27" s="38" t="s">
        <v>91</v>
      </c>
      <c r="B27" s="154" t="n">
        <v>2043</v>
      </c>
      <c r="C27" s="112" t="n">
        <v>2112</v>
      </c>
      <c r="D27" s="112" t="n">
        <v>2100</v>
      </c>
      <c r="E27" s="112" t="n">
        <v>2083</v>
      </c>
      <c r="F27" s="112" t="n">
        <v>2011</v>
      </c>
      <c r="G27" s="112" t="n">
        <v>1967</v>
      </c>
      <c r="H27" s="112" t="n">
        <v>1957</v>
      </c>
      <c r="I27" s="112" t="n">
        <v>2007</v>
      </c>
      <c r="J27" s="112" t="n">
        <v>2037</v>
      </c>
      <c r="K27" s="112" t="n">
        <v>2038</v>
      </c>
      <c r="L27" s="112" t="n">
        <v>2088</v>
      </c>
      <c r="M27" s="113" t="n">
        <v>2090</v>
      </c>
    </row>
    <row r="28" customFormat="false" ht="13.5" hidden="false" customHeight="false" outlineLevel="0" collapsed="false">
      <c r="A28" s="38" t="s">
        <v>92</v>
      </c>
      <c r="B28" s="154" t="n">
        <v>1326</v>
      </c>
      <c r="C28" s="112" t="n">
        <v>1378</v>
      </c>
      <c r="D28" s="112" t="n">
        <v>1318</v>
      </c>
      <c r="E28" s="112" t="n">
        <v>1244</v>
      </c>
      <c r="F28" s="112" t="n">
        <v>1210</v>
      </c>
      <c r="G28" s="112" t="n">
        <v>1146</v>
      </c>
      <c r="H28" s="112" t="n">
        <v>1113</v>
      </c>
      <c r="I28" s="112" t="n">
        <v>1118</v>
      </c>
      <c r="J28" s="112" t="n">
        <v>1119</v>
      </c>
      <c r="K28" s="112" t="n">
        <v>1109</v>
      </c>
      <c r="L28" s="112" t="n">
        <v>1194</v>
      </c>
      <c r="M28" s="113" t="n">
        <v>1195</v>
      </c>
    </row>
    <row r="29" customFormat="false" ht="13.5" hidden="false" customHeight="false" outlineLevel="0" collapsed="false">
      <c r="A29" s="38" t="s">
        <v>93</v>
      </c>
      <c r="B29" s="154" t="n">
        <v>630</v>
      </c>
      <c r="C29" s="112" t="n">
        <v>647</v>
      </c>
      <c r="D29" s="112" t="n">
        <v>628</v>
      </c>
      <c r="E29" s="112" t="n">
        <v>622</v>
      </c>
      <c r="F29" s="112" t="n">
        <v>599</v>
      </c>
      <c r="G29" s="112" t="n">
        <v>577</v>
      </c>
      <c r="H29" s="112" t="n">
        <v>568</v>
      </c>
      <c r="I29" s="112" t="n">
        <v>569</v>
      </c>
      <c r="J29" s="112" t="n">
        <v>596</v>
      </c>
      <c r="K29" s="112" t="n">
        <v>576</v>
      </c>
      <c r="L29" s="112" t="n">
        <v>604</v>
      </c>
      <c r="M29" s="113" t="n">
        <v>621</v>
      </c>
    </row>
    <row r="30" customFormat="false" ht="13.5" hidden="false" customHeight="false" outlineLevel="0" collapsed="false">
      <c r="A30" s="38" t="s">
        <v>94</v>
      </c>
      <c r="B30" s="154" t="n">
        <v>2854</v>
      </c>
      <c r="C30" s="112" t="n">
        <v>3041</v>
      </c>
      <c r="D30" s="112" t="n">
        <v>3121</v>
      </c>
      <c r="E30" s="112" t="n">
        <v>3035</v>
      </c>
      <c r="F30" s="112" t="n">
        <v>3078</v>
      </c>
      <c r="G30" s="112" t="n">
        <v>3035</v>
      </c>
      <c r="H30" s="112" t="n">
        <v>3052</v>
      </c>
      <c r="I30" s="112" t="n">
        <v>3022</v>
      </c>
      <c r="J30" s="112" t="n">
        <v>3122</v>
      </c>
      <c r="K30" s="112" t="n">
        <v>3162</v>
      </c>
      <c r="L30" s="112" t="n">
        <v>3213</v>
      </c>
      <c r="M30" s="113" t="n">
        <v>3164</v>
      </c>
    </row>
    <row r="31" customFormat="false" ht="13.5" hidden="false" customHeight="false" outlineLevel="0" collapsed="false">
      <c r="A31" s="38" t="s">
        <v>95</v>
      </c>
      <c r="B31" s="154" t="n">
        <v>805</v>
      </c>
      <c r="C31" s="112" t="n">
        <v>829</v>
      </c>
      <c r="D31" s="112" t="n">
        <v>847</v>
      </c>
      <c r="E31" s="112" t="n">
        <v>828</v>
      </c>
      <c r="F31" s="112" t="n">
        <v>797</v>
      </c>
      <c r="G31" s="112" t="n">
        <v>726</v>
      </c>
      <c r="H31" s="112" t="n">
        <v>702</v>
      </c>
      <c r="I31" s="112" t="n">
        <v>702</v>
      </c>
      <c r="J31" s="112" t="n">
        <v>731</v>
      </c>
      <c r="K31" s="112" t="n">
        <v>711</v>
      </c>
      <c r="L31" s="112" t="n">
        <v>729</v>
      </c>
      <c r="M31" s="113" t="n">
        <v>737</v>
      </c>
    </row>
    <row r="32" customFormat="false" ht="13.5" hidden="false" customHeight="false" outlineLevel="0" collapsed="false">
      <c r="A32" s="38" t="s">
        <v>96</v>
      </c>
      <c r="B32" s="154" t="n">
        <v>981</v>
      </c>
      <c r="C32" s="112" t="n">
        <v>958</v>
      </c>
      <c r="D32" s="112" t="n">
        <v>983</v>
      </c>
      <c r="E32" s="112" t="n">
        <v>972</v>
      </c>
      <c r="F32" s="112" t="n">
        <v>1000</v>
      </c>
      <c r="G32" s="112" t="n">
        <v>1022</v>
      </c>
      <c r="H32" s="112" t="n">
        <v>997</v>
      </c>
      <c r="I32" s="112" t="n">
        <v>991</v>
      </c>
      <c r="J32" s="112" t="n">
        <v>1017</v>
      </c>
      <c r="K32" s="112" t="n">
        <v>971</v>
      </c>
      <c r="L32" s="112" t="n">
        <v>1005</v>
      </c>
      <c r="M32" s="113" t="n">
        <v>963</v>
      </c>
    </row>
    <row r="33" customFormat="false" ht="13.5" hidden="false" customHeight="false" outlineLevel="0" collapsed="false">
      <c r="A33" s="38" t="s">
        <v>97</v>
      </c>
      <c r="B33" s="154" t="n">
        <v>1322</v>
      </c>
      <c r="C33" s="112" t="n">
        <v>1383</v>
      </c>
      <c r="D33" s="112" t="n">
        <v>1389</v>
      </c>
      <c r="E33" s="112" t="n">
        <v>1345</v>
      </c>
      <c r="F33" s="112" t="n">
        <v>1294</v>
      </c>
      <c r="G33" s="112" t="n">
        <v>1261</v>
      </c>
      <c r="H33" s="112" t="n">
        <v>1176</v>
      </c>
      <c r="I33" s="112" t="n">
        <v>1211</v>
      </c>
      <c r="J33" s="112" t="n">
        <v>1278</v>
      </c>
      <c r="K33" s="112" t="n">
        <v>1301</v>
      </c>
      <c r="L33" s="112" t="n">
        <v>1321</v>
      </c>
      <c r="M33" s="113" t="n">
        <v>1361</v>
      </c>
    </row>
    <row r="34" customFormat="false" ht="13.5" hidden="false" customHeight="false" outlineLevel="0" collapsed="false">
      <c r="A34" s="38" t="s">
        <v>98</v>
      </c>
      <c r="B34" s="154" t="n">
        <v>1593</v>
      </c>
      <c r="C34" s="112" t="n">
        <v>1557</v>
      </c>
      <c r="D34" s="112" t="n">
        <v>1447</v>
      </c>
      <c r="E34" s="112" t="n">
        <v>1344</v>
      </c>
      <c r="F34" s="112" t="n">
        <v>1248</v>
      </c>
      <c r="G34" s="112" t="n">
        <v>1180</v>
      </c>
      <c r="H34" s="112" t="n">
        <v>1148</v>
      </c>
      <c r="I34" s="112" t="n">
        <v>1134</v>
      </c>
      <c r="J34" s="112" t="n">
        <v>1163</v>
      </c>
      <c r="K34" s="112" t="n">
        <v>1168</v>
      </c>
      <c r="L34" s="112" t="n">
        <v>1188</v>
      </c>
      <c r="M34" s="113" t="n">
        <v>1204</v>
      </c>
    </row>
    <row r="35" customFormat="false" ht="13.5" hidden="false" customHeight="false" outlineLevel="0" collapsed="false">
      <c r="A35" s="38" t="s">
        <v>99</v>
      </c>
      <c r="B35" s="154" t="n">
        <v>749</v>
      </c>
      <c r="C35" s="112" t="n">
        <v>743</v>
      </c>
      <c r="D35" s="112" t="n">
        <v>722</v>
      </c>
      <c r="E35" s="112" t="n">
        <v>689</v>
      </c>
      <c r="F35" s="112" t="n">
        <v>668</v>
      </c>
      <c r="G35" s="112" t="n">
        <v>671</v>
      </c>
      <c r="H35" s="112" t="n">
        <v>656</v>
      </c>
      <c r="I35" s="112" t="n">
        <v>698</v>
      </c>
      <c r="J35" s="112" t="n">
        <v>701</v>
      </c>
      <c r="K35" s="112" t="n">
        <v>727</v>
      </c>
      <c r="L35" s="112" t="n">
        <v>705</v>
      </c>
      <c r="M35" s="113" t="n">
        <v>738</v>
      </c>
    </row>
    <row r="36" customFormat="false" ht="13.5" hidden="false" customHeight="false" outlineLevel="0" collapsed="false">
      <c r="A36" s="38" t="s">
        <v>100</v>
      </c>
      <c r="B36" s="154" t="n">
        <v>4002</v>
      </c>
      <c r="C36" s="112" t="n">
        <v>4320</v>
      </c>
      <c r="D36" s="112" t="n">
        <v>4305</v>
      </c>
      <c r="E36" s="112" t="n">
        <v>4308</v>
      </c>
      <c r="F36" s="112" t="n">
        <v>4190</v>
      </c>
      <c r="G36" s="112" t="n">
        <v>4112</v>
      </c>
      <c r="H36" s="112" t="n">
        <v>3958</v>
      </c>
      <c r="I36" s="112" t="n">
        <v>4017</v>
      </c>
      <c r="J36" s="112" t="n">
        <v>4183</v>
      </c>
      <c r="K36" s="112" t="n">
        <v>4184</v>
      </c>
      <c r="L36" s="112" t="n">
        <v>4189</v>
      </c>
      <c r="M36" s="113" t="n">
        <v>4261</v>
      </c>
    </row>
    <row r="37" customFormat="false" ht="13.5" hidden="false" customHeight="false" outlineLevel="0" collapsed="false">
      <c r="A37" s="38" t="s">
        <v>101</v>
      </c>
      <c r="B37" s="154" t="n">
        <v>946</v>
      </c>
      <c r="C37" s="112" t="n">
        <v>998</v>
      </c>
      <c r="D37" s="112" t="n">
        <v>974</v>
      </c>
      <c r="E37" s="112" t="n">
        <v>941</v>
      </c>
      <c r="F37" s="112" t="n">
        <v>948</v>
      </c>
      <c r="G37" s="112" t="n">
        <v>928</v>
      </c>
      <c r="H37" s="112" t="n">
        <v>843</v>
      </c>
      <c r="I37" s="112" t="n">
        <v>868</v>
      </c>
      <c r="J37" s="112" t="n">
        <v>872</v>
      </c>
      <c r="K37" s="112" t="n">
        <v>874</v>
      </c>
      <c r="L37" s="112" t="n">
        <v>897</v>
      </c>
      <c r="M37" s="113" t="n">
        <v>905</v>
      </c>
    </row>
    <row r="38" customFormat="false" ht="13.5" hidden="false" customHeight="false" outlineLevel="0" collapsed="false">
      <c r="A38" s="38" t="s">
        <v>102</v>
      </c>
      <c r="B38" s="154" t="n">
        <v>766</v>
      </c>
      <c r="C38" s="112" t="n">
        <v>780</v>
      </c>
      <c r="D38" s="112" t="n">
        <v>792</v>
      </c>
      <c r="E38" s="112" t="n">
        <v>765</v>
      </c>
      <c r="F38" s="112" t="n">
        <v>723</v>
      </c>
      <c r="G38" s="112" t="n">
        <v>727</v>
      </c>
      <c r="H38" s="112" t="n">
        <v>732</v>
      </c>
      <c r="I38" s="112" t="n">
        <v>760</v>
      </c>
      <c r="J38" s="112" t="n">
        <v>797</v>
      </c>
      <c r="K38" s="112" t="n">
        <v>844</v>
      </c>
      <c r="L38" s="112" t="n">
        <v>906</v>
      </c>
      <c r="M38" s="113" t="n">
        <v>916</v>
      </c>
    </row>
    <row r="39" customFormat="false" ht="13.5" hidden="false" customHeight="false" outlineLevel="0" collapsed="false">
      <c r="A39" s="38" t="s">
        <v>103</v>
      </c>
      <c r="B39" s="154" t="n">
        <v>3035</v>
      </c>
      <c r="C39" s="112" t="n">
        <v>3056</v>
      </c>
      <c r="D39" s="112" t="n">
        <v>3061</v>
      </c>
      <c r="E39" s="112" t="n">
        <v>3004</v>
      </c>
      <c r="F39" s="112" t="n">
        <v>2935</v>
      </c>
      <c r="G39" s="112" t="n">
        <v>2890</v>
      </c>
      <c r="H39" s="112" t="n">
        <v>2860</v>
      </c>
      <c r="I39" s="112" t="n">
        <v>2856</v>
      </c>
      <c r="J39" s="112" t="n">
        <v>2938</v>
      </c>
      <c r="K39" s="112" t="n">
        <v>2916</v>
      </c>
      <c r="L39" s="112" t="n">
        <v>2962</v>
      </c>
      <c r="M39" s="113" t="n">
        <v>3016</v>
      </c>
    </row>
    <row r="40" customFormat="false" ht="14.25" hidden="false" customHeight="false" outlineLevel="0" collapsed="false">
      <c r="A40" s="71" t="s">
        <v>104</v>
      </c>
      <c r="B40" s="158" t="n">
        <v>572</v>
      </c>
      <c r="C40" s="124" t="n">
        <v>565</v>
      </c>
      <c r="D40" s="124" t="n">
        <v>534</v>
      </c>
      <c r="E40" s="124" t="n">
        <v>510</v>
      </c>
      <c r="F40" s="124" t="n">
        <v>488</v>
      </c>
      <c r="G40" s="124" t="n">
        <v>484</v>
      </c>
      <c r="H40" s="124" t="n">
        <v>469</v>
      </c>
      <c r="I40" s="124" t="n">
        <v>483</v>
      </c>
      <c r="J40" s="124" t="n">
        <v>523</v>
      </c>
      <c r="K40" s="124" t="n">
        <v>540</v>
      </c>
      <c r="L40" s="124" t="n">
        <v>563</v>
      </c>
      <c r="M40" s="125" t="n">
        <v>607</v>
      </c>
    </row>
    <row r="41" customFormat="false" ht="14.25" hidden="false" customHeight="false" outlineLevel="0" collapsed="false">
      <c r="A41" s="48" t="s">
        <v>105</v>
      </c>
      <c r="B41" s="132" t="n">
        <v>58645</v>
      </c>
      <c r="C41" s="133" t="n">
        <v>60329</v>
      </c>
      <c r="D41" s="133" t="n">
        <v>60150</v>
      </c>
      <c r="E41" s="133" t="n">
        <v>58894</v>
      </c>
      <c r="F41" s="133" t="n">
        <v>57395</v>
      </c>
      <c r="G41" s="133" t="n">
        <v>56084</v>
      </c>
      <c r="H41" s="133" t="n">
        <v>54982</v>
      </c>
      <c r="I41" s="133" t="n">
        <v>55374</v>
      </c>
      <c r="J41" s="133" t="n">
        <v>56645</v>
      </c>
      <c r="K41" s="133" t="n">
        <v>56714</v>
      </c>
      <c r="L41" s="133" t="n">
        <v>58320</v>
      </c>
      <c r="M41" s="134" t="n">
        <v>59280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7">
      <formula>B$4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75" workbookViewId="0">
      <selection pane="topLeft" activeCell="B41" activeCellId="0" sqref="B41:M41"/>
    </sheetView>
  </sheetViews>
  <sheetFormatPr defaultColWidth="9.0546875" defaultRowHeight="13.5" zeroHeight="false" outlineLevelRow="0" outlineLevelCol="0"/>
  <cols>
    <col collapsed="false" customWidth="true" hidden="false" outlineLevel="0" max="1" min="1" style="102" width="19.85"/>
    <col collapsed="false" customWidth="true" hidden="false" outlineLevel="0" max="13" min="2" style="102" width="6.13"/>
  </cols>
  <sheetData>
    <row r="1" s="172" customFormat="true" ht="27" hidden="false" customHeight="true" outlineLevel="0" collapsed="false"/>
    <row r="2" s="172" customFormat="true" ht="13.5" hidden="false" customHeight="true" outlineLevel="0" collapsed="false">
      <c r="A2" s="104" t="s">
        <v>13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s="172" customFormat="true" ht="16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11" customFormat="true" ht="38.25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</row>
    <row r="5" customFormat="false" ht="13.5" hidden="false" customHeight="false" outlineLevel="0" collapsed="false">
      <c r="A5" s="33" t="s">
        <v>69</v>
      </c>
      <c r="B5" s="148" t="n">
        <v>1947</v>
      </c>
      <c r="C5" s="149" t="n">
        <v>2078</v>
      </c>
      <c r="D5" s="149" t="n">
        <v>2051</v>
      </c>
      <c r="E5" s="149" t="n">
        <v>1920</v>
      </c>
      <c r="F5" s="149" t="n">
        <v>1843</v>
      </c>
      <c r="G5" s="149" t="n">
        <v>1820</v>
      </c>
      <c r="H5" s="149" t="n">
        <v>1819</v>
      </c>
      <c r="I5" s="149" t="n">
        <v>1780</v>
      </c>
      <c r="J5" s="149" t="n">
        <v>1791</v>
      </c>
      <c r="K5" s="149" t="n">
        <v>1806</v>
      </c>
      <c r="L5" s="149" t="n">
        <v>1922</v>
      </c>
      <c r="M5" s="150" t="n">
        <v>1983</v>
      </c>
    </row>
    <row r="6" customFormat="false" ht="13.5" hidden="false" customHeight="false" outlineLevel="0" collapsed="false">
      <c r="A6" s="38" t="s">
        <v>70</v>
      </c>
      <c r="B6" s="154" t="n">
        <v>866</v>
      </c>
      <c r="C6" s="112" t="n">
        <v>880</v>
      </c>
      <c r="D6" s="112" t="n">
        <v>849</v>
      </c>
      <c r="E6" s="112" t="n">
        <v>797</v>
      </c>
      <c r="F6" s="112" t="n">
        <v>724</v>
      </c>
      <c r="G6" s="112" t="n">
        <v>687</v>
      </c>
      <c r="H6" s="112" t="n">
        <v>691</v>
      </c>
      <c r="I6" s="112" t="n">
        <v>711</v>
      </c>
      <c r="J6" s="112" t="n">
        <v>780</v>
      </c>
      <c r="K6" s="112" t="n">
        <v>832</v>
      </c>
      <c r="L6" s="112" t="n">
        <v>866</v>
      </c>
      <c r="M6" s="113" t="n">
        <v>860</v>
      </c>
    </row>
    <row r="7" customFormat="false" ht="13.5" hidden="false" customHeight="false" outlineLevel="0" collapsed="false">
      <c r="A7" s="38" t="s">
        <v>71</v>
      </c>
      <c r="B7" s="154" t="n">
        <v>1386</v>
      </c>
      <c r="C7" s="112" t="n">
        <v>1431</v>
      </c>
      <c r="D7" s="112" t="n">
        <v>1391</v>
      </c>
      <c r="E7" s="112" t="n">
        <v>1221</v>
      </c>
      <c r="F7" s="112" t="n">
        <v>1221</v>
      </c>
      <c r="G7" s="112" t="n">
        <v>1189</v>
      </c>
      <c r="H7" s="112" t="n">
        <v>1218</v>
      </c>
      <c r="I7" s="112" t="n">
        <v>1235</v>
      </c>
      <c r="J7" s="112" t="n">
        <v>1279</v>
      </c>
      <c r="K7" s="112" t="n">
        <v>1339</v>
      </c>
      <c r="L7" s="112" t="n">
        <v>1387</v>
      </c>
      <c r="M7" s="113" t="n">
        <v>1344</v>
      </c>
    </row>
    <row r="8" customFormat="false" ht="13.5" hidden="false" customHeight="false" outlineLevel="0" collapsed="false">
      <c r="A8" s="38" t="s">
        <v>72</v>
      </c>
      <c r="B8" s="154" t="n">
        <v>2253</v>
      </c>
      <c r="C8" s="112" t="n">
        <v>2272</v>
      </c>
      <c r="D8" s="112" t="n">
        <v>2182</v>
      </c>
      <c r="E8" s="112" t="n">
        <v>2135</v>
      </c>
      <c r="F8" s="112" t="n">
        <v>2011</v>
      </c>
      <c r="G8" s="112" t="n">
        <v>1985</v>
      </c>
      <c r="H8" s="112" t="n">
        <v>2020</v>
      </c>
      <c r="I8" s="112" t="n">
        <v>2115</v>
      </c>
      <c r="J8" s="112" t="n">
        <v>2248</v>
      </c>
      <c r="K8" s="112" t="n">
        <v>2112</v>
      </c>
      <c r="L8" s="112" t="n">
        <v>2175</v>
      </c>
      <c r="M8" s="113" t="n">
        <v>2217</v>
      </c>
    </row>
    <row r="9" customFormat="false" ht="13.5" hidden="false" customHeight="false" outlineLevel="0" collapsed="false">
      <c r="A9" s="38" t="s">
        <v>73</v>
      </c>
      <c r="B9" s="154" t="n">
        <v>1189</v>
      </c>
      <c r="C9" s="112" t="n">
        <v>1165</v>
      </c>
      <c r="D9" s="112" t="n">
        <v>1163</v>
      </c>
      <c r="E9" s="112" t="n">
        <v>1147</v>
      </c>
      <c r="F9" s="112" t="n">
        <v>1086</v>
      </c>
      <c r="G9" s="112" t="n">
        <v>1019</v>
      </c>
      <c r="H9" s="112" t="n">
        <v>1057</v>
      </c>
      <c r="I9" s="112" t="n">
        <v>1092</v>
      </c>
      <c r="J9" s="112" t="n">
        <v>1134</v>
      </c>
      <c r="K9" s="112" t="n">
        <v>1139</v>
      </c>
      <c r="L9" s="112" t="n">
        <v>1176</v>
      </c>
      <c r="M9" s="113" t="n">
        <v>1216</v>
      </c>
    </row>
    <row r="10" customFormat="false" ht="13.5" hidden="false" customHeight="false" outlineLevel="0" collapsed="false">
      <c r="A10" s="38" t="s">
        <v>74</v>
      </c>
      <c r="B10" s="154" t="n">
        <v>1069</v>
      </c>
      <c r="C10" s="112" t="n">
        <v>1076</v>
      </c>
      <c r="D10" s="112" t="n">
        <v>1066</v>
      </c>
      <c r="E10" s="112" t="n">
        <v>984</v>
      </c>
      <c r="F10" s="112" t="n">
        <v>952</v>
      </c>
      <c r="G10" s="112" t="n">
        <v>961</v>
      </c>
      <c r="H10" s="112" t="n">
        <v>923</v>
      </c>
      <c r="I10" s="112" t="n">
        <v>913</v>
      </c>
      <c r="J10" s="112" t="n">
        <v>919</v>
      </c>
      <c r="K10" s="112" t="n">
        <v>872</v>
      </c>
      <c r="L10" s="112" t="n">
        <v>872</v>
      </c>
      <c r="M10" s="113" t="n">
        <v>930</v>
      </c>
    </row>
    <row r="11" customFormat="false" ht="13.5" hidden="false" customHeight="false" outlineLevel="0" collapsed="false">
      <c r="A11" s="38" t="s">
        <v>75</v>
      </c>
      <c r="B11" s="154" t="n">
        <v>745</v>
      </c>
      <c r="C11" s="112" t="n">
        <v>736</v>
      </c>
      <c r="D11" s="112" t="n">
        <v>710</v>
      </c>
      <c r="E11" s="112" t="n">
        <v>704</v>
      </c>
      <c r="F11" s="112" t="n">
        <v>693</v>
      </c>
      <c r="G11" s="112" t="n">
        <v>675</v>
      </c>
      <c r="H11" s="112" t="n">
        <v>685</v>
      </c>
      <c r="I11" s="112" t="n">
        <v>663</v>
      </c>
      <c r="J11" s="112" t="n">
        <v>672</v>
      </c>
      <c r="K11" s="112" t="n">
        <v>657</v>
      </c>
      <c r="L11" s="112" t="n">
        <v>658</v>
      </c>
      <c r="M11" s="113" t="n">
        <v>639</v>
      </c>
    </row>
    <row r="12" customFormat="false" ht="13.5" hidden="false" customHeight="false" outlineLevel="0" collapsed="false">
      <c r="A12" s="38" t="s">
        <v>76</v>
      </c>
      <c r="B12" s="154" t="n">
        <v>786</v>
      </c>
      <c r="C12" s="112" t="n">
        <v>806</v>
      </c>
      <c r="D12" s="112" t="n">
        <v>763</v>
      </c>
      <c r="E12" s="112" t="n">
        <v>763</v>
      </c>
      <c r="F12" s="112" t="n">
        <v>730</v>
      </c>
      <c r="G12" s="112" t="n">
        <v>745</v>
      </c>
      <c r="H12" s="112" t="n">
        <v>700</v>
      </c>
      <c r="I12" s="112" t="n">
        <v>706</v>
      </c>
      <c r="J12" s="112" t="n">
        <v>761</v>
      </c>
      <c r="K12" s="112" t="n">
        <v>762</v>
      </c>
      <c r="L12" s="112" t="n">
        <v>769</v>
      </c>
      <c r="M12" s="113" t="n">
        <v>790</v>
      </c>
    </row>
    <row r="13" customFormat="false" ht="13.5" hidden="false" customHeight="false" outlineLevel="0" collapsed="false">
      <c r="A13" s="38" t="s">
        <v>77</v>
      </c>
      <c r="B13" s="154" t="n">
        <v>1126</v>
      </c>
      <c r="C13" s="112" t="n">
        <v>1126</v>
      </c>
      <c r="D13" s="112" t="n">
        <v>1096</v>
      </c>
      <c r="E13" s="112" t="n">
        <v>1040</v>
      </c>
      <c r="F13" s="112" t="n">
        <v>999</v>
      </c>
      <c r="G13" s="112" t="n">
        <v>983</v>
      </c>
      <c r="H13" s="112" t="n">
        <v>1016</v>
      </c>
      <c r="I13" s="112" t="n">
        <v>1041</v>
      </c>
      <c r="J13" s="112" t="n">
        <v>1044</v>
      </c>
      <c r="K13" s="112" t="n">
        <v>997</v>
      </c>
      <c r="L13" s="112" t="n">
        <v>996</v>
      </c>
      <c r="M13" s="113" t="n">
        <v>1013</v>
      </c>
    </row>
    <row r="14" customFormat="false" ht="13.5" hidden="false" customHeight="false" outlineLevel="0" collapsed="false">
      <c r="A14" s="38" t="s">
        <v>78</v>
      </c>
      <c r="B14" s="154" t="n">
        <v>941</v>
      </c>
      <c r="C14" s="112" t="n">
        <v>926</v>
      </c>
      <c r="D14" s="112" t="n">
        <v>914</v>
      </c>
      <c r="E14" s="112" t="n">
        <v>836</v>
      </c>
      <c r="F14" s="112" t="n">
        <v>763</v>
      </c>
      <c r="G14" s="112" t="n">
        <v>717</v>
      </c>
      <c r="H14" s="112" t="n">
        <v>723</v>
      </c>
      <c r="I14" s="112" t="n">
        <v>791</v>
      </c>
      <c r="J14" s="112" t="n">
        <v>774</v>
      </c>
      <c r="K14" s="112" t="n">
        <v>757</v>
      </c>
      <c r="L14" s="112" t="n">
        <v>791</v>
      </c>
      <c r="M14" s="113" t="n">
        <v>898</v>
      </c>
    </row>
    <row r="15" customFormat="false" ht="13.5" hidden="false" customHeight="false" outlineLevel="0" collapsed="false">
      <c r="A15" s="38" t="s">
        <v>79</v>
      </c>
      <c r="B15" s="154" t="n">
        <v>655</v>
      </c>
      <c r="C15" s="112" t="n">
        <v>671</v>
      </c>
      <c r="D15" s="112" t="n">
        <v>665</v>
      </c>
      <c r="E15" s="112" t="n">
        <v>600</v>
      </c>
      <c r="F15" s="112" t="n">
        <v>566</v>
      </c>
      <c r="G15" s="112" t="n">
        <v>529</v>
      </c>
      <c r="H15" s="112" t="n">
        <v>523</v>
      </c>
      <c r="I15" s="112" t="n">
        <v>573</v>
      </c>
      <c r="J15" s="112" t="n">
        <v>556</v>
      </c>
      <c r="K15" s="112" t="n">
        <v>572</v>
      </c>
      <c r="L15" s="112" t="n">
        <v>604</v>
      </c>
      <c r="M15" s="113" t="n">
        <v>601</v>
      </c>
    </row>
    <row r="16" customFormat="false" ht="13.5" hidden="false" customHeight="false" outlineLevel="0" collapsed="false">
      <c r="A16" s="38" t="s">
        <v>80</v>
      </c>
      <c r="B16" s="154" t="n">
        <v>790</v>
      </c>
      <c r="C16" s="112" t="n">
        <v>740</v>
      </c>
      <c r="D16" s="112" t="n">
        <v>686</v>
      </c>
      <c r="E16" s="112" t="n">
        <v>656</v>
      </c>
      <c r="F16" s="112" t="n">
        <v>638</v>
      </c>
      <c r="G16" s="112" t="n">
        <v>595</v>
      </c>
      <c r="H16" s="112" t="n">
        <v>609</v>
      </c>
      <c r="I16" s="112" t="n">
        <v>631</v>
      </c>
      <c r="J16" s="112" t="n">
        <v>646</v>
      </c>
      <c r="K16" s="112" t="n">
        <v>664</v>
      </c>
      <c r="L16" s="112" t="n">
        <v>686</v>
      </c>
      <c r="M16" s="113" t="n">
        <v>686</v>
      </c>
    </row>
    <row r="17" customFormat="false" ht="13.5" hidden="false" customHeight="false" outlineLevel="0" collapsed="false">
      <c r="A17" s="38" t="s">
        <v>81</v>
      </c>
      <c r="B17" s="154" t="n">
        <v>1537</v>
      </c>
      <c r="C17" s="112" t="n">
        <v>1577</v>
      </c>
      <c r="D17" s="112" t="n">
        <v>1529</v>
      </c>
      <c r="E17" s="112" t="n">
        <v>1475</v>
      </c>
      <c r="F17" s="112" t="n">
        <v>1438</v>
      </c>
      <c r="G17" s="112" t="n">
        <v>1382</v>
      </c>
      <c r="H17" s="112" t="n">
        <v>1378</v>
      </c>
      <c r="I17" s="112" t="n">
        <v>1407</v>
      </c>
      <c r="J17" s="112" t="n">
        <v>1506</v>
      </c>
      <c r="K17" s="112" t="n">
        <v>1483</v>
      </c>
      <c r="L17" s="112" t="n">
        <v>1496</v>
      </c>
      <c r="M17" s="113" t="n">
        <v>1533</v>
      </c>
    </row>
    <row r="18" customFormat="false" ht="13.5" hidden="false" customHeight="false" outlineLevel="0" collapsed="false">
      <c r="A18" s="38" t="s">
        <v>82</v>
      </c>
      <c r="B18" s="154" t="n">
        <v>325</v>
      </c>
      <c r="C18" s="112" t="n">
        <v>331</v>
      </c>
      <c r="D18" s="112" t="n">
        <v>321</v>
      </c>
      <c r="E18" s="112" t="n">
        <v>273</v>
      </c>
      <c r="F18" s="112" t="n">
        <v>250</v>
      </c>
      <c r="G18" s="112" t="n">
        <v>253</v>
      </c>
      <c r="H18" s="112" t="n">
        <v>274</v>
      </c>
      <c r="I18" s="112" t="n">
        <v>314</v>
      </c>
      <c r="J18" s="112" t="n">
        <v>344</v>
      </c>
      <c r="K18" s="112" t="n">
        <v>347</v>
      </c>
      <c r="L18" s="112" t="n">
        <v>357</v>
      </c>
      <c r="M18" s="113" t="n">
        <v>350</v>
      </c>
    </row>
    <row r="19" customFormat="false" ht="13.5" hidden="false" customHeight="false" outlineLevel="0" collapsed="false">
      <c r="A19" s="38" t="s">
        <v>83</v>
      </c>
      <c r="B19" s="154" t="n">
        <v>1704</v>
      </c>
      <c r="C19" s="112" t="n">
        <v>1649</v>
      </c>
      <c r="D19" s="112" t="n">
        <v>1552</v>
      </c>
      <c r="E19" s="112" t="n">
        <v>1482</v>
      </c>
      <c r="F19" s="112" t="n">
        <v>1383</v>
      </c>
      <c r="G19" s="112" t="n">
        <v>1329</v>
      </c>
      <c r="H19" s="112" t="n">
        <v>1367</v>
      </c>
      <c r="I19" s="112" t="n">
        <v>1463</v>
      </c>
      <c r="J19" s="112" t="n">
        <v>1554</v>
      </c>
      <c r="K19" s="112" t="n">
        <v>1542</v>
      </c>
      <c r="L19" s="112" t="n">
        <v>1550</v>
      </c>
      <c r="M19" s="113" t="n">
        <v>1517</v>
      </c>
    </row>
    <row r="20" customFormat="false" ht="13.5" hidden="false" customHeight="false" outlineLevel="0" collapsed="false">
      <c r="A20" s="38" t="s">
        <v>84</v>
      </c>
      <c r="B20" s="154" t="n">
        <v>2086</v>
      </c>
      <c r="C20" s="112" t="n">
        <v>2129</v>
      </c>
      <c r="D20" s="112" t="n">
        <v>2001</v>
      </c>
      <c r="E20" s="112" t="n">
        <v>1969</v>
      </c>
      <c r="F20" s="112" t="n">
        <v>1969</v>
      </c>
      <c r="G20" s="112" t="n">
        <v>2006</v>
      </c>
      <c r="H20" s="112" t="n">
        <v>1970</v>
      </c>
      <c r="I20" s="112" t="n">
        <v>2006</v>
      </c>
      <c r="J20" s="112" t="n">
        <v>2031</v>
      </c>
      <c r="K20" s="112" t="n">
        <v>1969</v>
      </c>
      <c r="L20" s="112" t="n">
        <v>1935</v>
      </c>
      <c r="M20" s="113" t="n">
        <v>1970</v>
      </c>
    </row>
    <row r="21" customFormat="false" ht="13.5" hidden="false" customHeight="false" outlineLevel="0" collapsed="false">
      <c r="A21" s="38" t="s">
        <v>85</v>
      </c>
      <c r="B21" s="154" t="n">
        <v>1681</v>
      </c>
      <c r="C21" s="112" t="n">
        <v>1701</v>
      </c>
      <c r="D21" s="112" t="n">
        <v>1767</v>
      </c>
      <c r="E21" s="112" t="n">
        <v>1688</v>
      </c>
      <c r="F21" s="112" t="n">
        <v>1535</v>
      </c>
      <c r="G21" s="112" t="n">
        <v>1491</v>
      </c>
      <c r="H21" s="112" t="n">
        <v>1482</v>
      </c>
      <c r="I21" s="112" t="n">
        <v>1549</v>
      </c>
      <c r="J21" s="112" t="n">
        <v>1711</v>
      </c>
      <c r="K21" s="112" t="n">
        <v>1693</v>
      </c>
      <c r="L21" s="112" t="n">
        <v>1691</v>
      </c>
      <c r="M21" s="113" t="n">
        <v>1684</v>
      </c>
    </row>
    <row r="22" customFormat="false" ht="13.5" hidden="false" customHeight="false" outlineLevel="0" collapsed="false">
      <c r="A22" s="38" t="s">
        <v>86</v>
      </c>
      <c r="B22" s="154" t="n">
        <v>897</v>
      </c>
      <c r="C22" s="112" t="n">
        <v>912</v>
      </c>
      <c r="D22" s="112" t="n">
        <v>880</v>
      </c>
      <c r="E22" s="112" t="n">
        <v>836</v>
      </c>
      <c r="F22" s="112" t="n">
        <v>791</v>
      </c>
      <c r="G22" s="112" t="n">
        <v>771</v>
      </c>
      <c r="H22" s="112" t="n">
        <v>761</v>
      </c>
      <c r="I22" s="112" t="n">
        <v>795</v>
      </c>
      <c r="J22" s="112" t="n">
        <v>814</v>
      </c>
      <c r="K22" s="112" t="n">
        <v>832</v>
      </c>
      <c r="L22" s="112" t="n">
        <v>839</v>
      </c>
      <c r="M22" s="113" t="n">
        <v>843</v>
      </c>
    </row>
    <row r="23" customFormat="false" ht="13.5" hidden="false" customHeight="false" outlineLevel="0" collapsed="false">
      <c r="A23" s="38" t="s">
        <v>87</v>
      </c>
      <c r="B23" s="154" t="n">
        <v>3031</v>
      </c>
      <c r="C23" s="112" t="n">
        <v>3063</v>
      </c>
      <c r="D23" s="112" t="n">
        <v>3047</v>
      </c>
      <c r="E23" s="112" t="n">
        <v>3003</v>
      </c>
      <c r="F23" s="112" t="n">
        <v>2925</v>
      </c>
      <c r="G23" s="112" t="n">
        <v>2657</v>
      </c>
      <c r="H23" s="112" t="n">
        <v>2684</v>
      </c>
      <c r="I23" s="112" t="n">
        <v>2673</v>
      </c>
      <c r="J23" s="112" t="n">
        <v>2789</v>
      </c>
      <c r="K23" s="112" t="n">
        <v>2734</v>
      </c>
      <c r="L23" s="112" t="n">
        <v>2733</v>
      </c>
      <c r="M23" s="113" t="n">
        <v>2750</v>
      </c>
    </row>
    <row r="24" customFormat="false" ht="13.5" hidden="false" customHeight="false" outlineLevel="0" collapsed="false">
      <c r="A24" s="38" t="s">
        <v>88</v>
      </c>
      <c r="B24" s="154" t="n">
        <v>1126</v>
      </c>
      <c r="C24" s="112" t="n">
        <v>1135</v>
      </c>
      <c r="D24" s="112" t="n">
        <v>1145</v>
      </c>
      <c r="E24" s="112" t="n">
        <v>1103</v>
      </c>
      <c r="F24" s="112" t="n">
        <v>1092</v>
      </c>
      <c r="G24" s="112" t="n">
        <v>1074</v>
      </c>
      <c r="H24" s="112" t="n">
        <v>956</v>
      </c>
      <c r="I24" s="112" t="n">
        <v>942</v>
      </c>
      <c r="J24" s="112" t="n">
        <v>975</v>
      </c>
      <c r="K24" s="112" t="n">
        <v>985</v>
      </c>
      <c r="L24" s="112" t="n">
        <v>1005</v>
      </c>
      <c r="M24" s="113" t="n">
        <v>1050</v>
      </c>
    </row>
    <row r="25" customFormat="false" ht="13.5" hidden="false" customHeight="false" outlineLevel="0" collapsed="false">
      <c r="A25" s="38" t="s">
        <v>89</v>
      </c>
      <c r="B25" s="154" t="n">
        <v>3581</v>
      </c>
      <c r="C25" s="112" t="n">
        <v>3675</v>
      </c>
      <c r="D25" s="112" t="n">
        <v>3431</v>
      </c>
      <c r="E25" s="112" t="n">
        <v>3321</v>
      </c>
      <c r="F25" s="112" t="n">
        <v>3183</v>
      </c>
      <c r="G25" s="112" t="n">
        <v>3119</v>
      </c>
      <c r="H25" s="112" t="n">
        <v>3099</v>
      </c>
      <c r="I25" s="112" t="n">
        <v>3227</v>
      </c>
      <c r="J25" s="112" t="n">
        <v>3358</v>
      </c>
      <c r="K25" s="112" t="n">
        <v>3245</v>
      </c>
      <c r="L25" s="112" t="n">
        <v>3376</v>
      </c>
      <c r="M25" s="113" t="n">
        <v>3344</v>
      </c>
    </row>
    <row r="26" customFormat="false" ht="13.5" hidden="false" customHeight="false" outlineLevel="0" collapsed="false">
      <c r="A26" s="38" t="s">
        <v>90</v>
      </c>
      <c r="B26" s="154" t="n">
        <v>1444</v>
      </c>
      <c r="C26" s="112" t="n">
        <v>1477</v>
      </c>
      <c r="D26" s="112" t="n">
        <v>1435</v>
      </c>
      <c r="E26" s="112" t="n">
        <v>1334</v>
      </c>
      <c r="F26" s="112" t="n">
        <v>1259</v>
      </c>
      <c r="G26" s="112" t="n">
        <v>1258</v>
      </c>
      <c r="H26" s="112" t="n">
        <v>1238</v>
      </c>
      <c r="I26" s="112" t="n">
        <v>1250</v>
      </c>
      <c r="J26" s="112" t="n">
        <v>1250</v>
      </c>
      <c r="K26" s="112" t="n">
        <v>1305</v>
      </c>
      <c r="L26" s="112" t="n">
        <v>1361</v>
      </c>
      <c r="M26" s="113" t="n">
        <v>1388</v>
      </c>
    </row>
    <row r="27" customFormat="false" ht="13.5" hidden="false" customHeight="false" outlineLevel="0" collapsed="false">
      <c r="A27" s="38" t="s">
        <v>91</v>
      </c>
      <c r="B27" s="154" t="n">
        <v>2048</v>
      </c>
      <c r="C27" s="112" t="n">
        <v>2073</v>
      </c>
      <c r="D27" s="112" t="n">
        <v>2064</v>
      </c>
      <c r="E27" s="112" t="n">
        <v>2039</v>
      </c>
      <c r="F27" s="112" t="n">
        <v>1932</v>
      </c>
      <c r="G27" s="112" t="n">
        <v>1829</v>
      </c>
      <c r="H27" s="112" t="n">
        <v>1819</v>
      </c>
      <c r="I27" s="112" t="n">
        <v>1860</v>
      </c>
      <c r="J27" s="112" t="n">
        <v>1948</v>
      </c>
      <c r="K27" s="112" t="n">
        <v>1943</v>
      </c>
      <c r="L27" s="112" t="n">
        <v>2009</v>
      </c>
      <c r="M27" s="113" t="n">
        <v>2031</v>
      </c>
    </row>
    <row r="28" customFormat="false" ht="13.5" hidden="false" customHeight="false" outlineLevel="0" collapsed="false">
      <c r="A28" s="38" t="s">
        <v>92</v>
      </c>
      <c r="B28" s="154" t="n">
        <v>1136</v>
      </c>
      <c r="C28" s="112" t="n">
        <v>1174</v>
      </c>
      <c r="D28" s="112" t="n">
        <v>1105</v>
      </c>
      <c r="E28" s="112" t="n">
        <v>1036</v>
      </c>
      <c r="F28" s="112" t="n">
        <v>975</v>
      </c>
      <c r="G28" s="112" t="n">
        <v>911</v>
      </c>
      <c r="H28" s="112" t="n">
        <v>909</v>
      </c>
      <c r="I28" s="112" t="n">
        <v>891</v>
      </c>
      <c r="J28" s="112" t="n">
        <v>957</v>
      </c>
      <c r="K28" s="112" t="n">
        <v>944</v>
      </c>
      <c r="L28" s="112" t="n">
        <v>1061</v>
      </c>
      <c r="M28" s="113" t="n">
        <v>1066</v>
      </c>
    </row>
    <row r="29" customFormat="false" ht="13.5" hidden="false" customHeight="false" outlineLevel="0" collapsed="false">
      <c r="A29" s="38" t="s">
        <v>93</v>
      </c>
      <c r="B29" s="154" t="n">
        <v>866</v>
      </c>
      <c r="C29" s="112" t="n">
        <v>899</v>
      </c>
      <c r="D29" s="112" t="n">
        <v>861</v>
      </c>
      <c r="E29" s="112" t="n">
        <v>815</v>
      </c>
      <c r="F29" s="112" t="n">
        <v>744</v>
      </c>
      <c r="G29" s="112" t="n">
        <v>693</v>
      </c>
      <c r="H29" s="112" t="n">
        <v>721</v>
      </c>
      <c r="I29" s="112" t="n">
        <v>712</v>
      </c>
      <c r="J29" s="112" t="n">
        <v>774</v>
      </c>
      <c r="K29" s="112" t="n">
        <v>757</v>
      </c>
      <c r="L29" s="112" t="n">
        <v>771</v>
      </c>
      <c r="M29" s="113" t="n">
        <v>793</v>
      </c>
    </row>
    <row r="30" customFormat="false" ht="13.5" hidden="false" customHeight="false" outlineLevel="0" collapsed="false">
      <c r="A30" s="38" t="s">
        <v>94</v>
      </c>
      <c r="B30" s="154" t="n">
        <v>1948</v>
      </c>
      <c r="C30" s="112" t="n">
        <v>2119</v>
      </c>
      <c r="D30" s="112" t="n">
        <v>2128</v>
      </c>
      <c r="E30" s="112" t="n">
        <v>2053</v>
      </c>
      <c r="F30" s="112" t="n">
        <v>2075</v>
      </c>
      <c r="G30" s="112" t="n">
        <v>2054</v>
      </c>
      <c r="H30" s="112" t="n">
        <v>2102</v>
      </c>
      <c r="I30" s="112" t="n">
        <v>2031</v>
      </c>
      <c r="J30" s="112" t="n">
        <v>2191</v>
      </c>
      <c r="K30" s="112" t="n">
        <v>2241</v>
      </c>
      <c r="L30" s="112" t="n">
        <v>2307</v>
      </c>
      <c r="M30" s="113" t="n">
        <v>2237</v>
      </c>
    </row>
    <row r="31" customFormat="false" ht="13.5" hidden="false" customHeight="false" outlineLevel="0" collapsed="false">
      <c r="A31" s="38" t="s">
        <v>95</v>
      </c>
      <c r="B31" s="154" t="n">
        <v>704</v>
      </c>
      <c r="C31" s="112" t="n">
        <v>712</v>
      </c>
      <c r="D31" s="112" t="n">
        <v>736</v>
      </c>
      <c r="E31" s="112" t="n">
        <v>715</v>
      </c>
      <c r="F31" s="112" t="n">
        <v>635</v>
      </c>
      <c r="G31" s="112" t="n">
        <v>593</v>
      </c>
      <c r="H31" s="112" t="n">
        <v>576</v>
      </c>
      <c r="I31" s="112" t="n">
        <v>554</v>
      </c>
      <c r="J31" s="112" t="n">
        <v>578</v>
      </c>
      <c r="K31" s="112" t="n">
        <v>586</v>
      </c>
      <c r="L31" s="112" t="n">
        <v>603</v>
      </c>
      <c r="M31" s="113" t="n">
        <v>609</v>
      </c>
    </row>
    <row r="32" customFormat="false" ht="13.5" hidden="false" customHeight="false" outlineLevel="0" collapsed="false">
      <c r="A32" s="38" t="s">
        <v>96</v>
      </c>
      <c r="B32" s="154" t="n">
        <v>776</v>
      </c>
      <c r="C32" s="112" t="n">
        <v>775</v>
      </c>
      <c r="D32" s="112" t="n">
        <v>780</v>
      </c>
      <c r="E32" s="112" t="n">
        <v>760</v>
      </c>
      <c r="F32" s="112" t="n">
        <v>743</v>
      </c>
      <c r="G32" s="112" t="n">
        <v>738</v>
      </c>
      <c r="H32" s="112" t="n">
        <v>746</v>
      </c>
      <c r="I32" s="112" t="n">
        <v>726</v>
      </c>
      <c r="J32" s="112" t="n">
        <v>740</v>
      </c>
      <c r="K32" s="112" t="n">
        <v>699</v>
      </c>
      <c r="L32" s="112" t="n">
        <v>738</v>
      </c>
      <c r="M32" s="113" t="n">
        <v>719</v>
      </c>
    </row>
    <row r="33" customFormat="false" ht="13.5" hidden="false" customHeight="false" outlineLevel="0" collapsed="false">
      <c r="A33" s="38" t="s">
        <v>97</v>
      </c>
      <c r="B33" s="154" t="n">
        <v>1038</v>
      </c>
      <c r="C33" s="112" t="n">
        <v>1110</v>
      </c>
      <c r="D33" s="112" t="n">
        <v>1094</v>
      </c>
      <c r="E33" s="112" t="n">
        <v>1020</v>
      </c>
      <c r="F33" s="112" t="n">
        <v>985</v>
      </c>
      <c r="G33" s="112" t="n">
        <v>958</v>
      </c>
      <c r="H33" s="112" t="n">
        <v>883</v>
      </c>
      <c r="I33" s="112" t="n">
        <v>932</v>
      </c>
      <c r="J33" s="112" t="n">
        <v>1014</v>
      </c>
      <c r="K33" s="112" t="n">
        <v>1089</v>
      </c>
      <c r="L33" s="112" t="n">
        <v>1077</v>
      </c>
      <c r="M33" s="113" t="n">
        <v>1066</v>
      </c>
    </row>
    <row r="34" customFormat="false" ht="13.5" hidden="false" customHeight="false" outlineLevel="0" collapsed="false">
      <c r="A34" s="38" t="s">
        <v>98</v>
      </c>
      <c r="B34" s="154" t="n">
        <v>1541</v>
      </c>
      <c r="C34" s="112" t="n">
        <v>1496</v>
      </c>
      <c r="D34" s="112" t="n">
        <v>1430</v>
      </c>
      <c r="E34" s="112" t="n">
        <v>1351</v>
      </c>
      <c r="F34" s="112" t="n">
        <v>1255</v>
      </c>
      <c r="G34" s="112" t="n">
        <v>1204</v>
      </c>
      <c r="H34" s="112" t="n">
        <v>1212</v>
      </c>
      <c r="I34" s="112" t="n">
        <v>1228</v>
      </c>
      <c r="J34" s="112" t="n">
        <v>1260</v>
      </c>
      <c r="K34" s="112" t="n">
        <v>1275</v>
      </c>
      <c r="L34" s="112" t="n">
        <v>1310</v>
      </c>
      <c r="M34" s="113" t="n">
        <v>1295</v>
      </c>
    </row>
    <row r="35" customFormat="false" ht="13.5" hidden="false" customHeight="false" outlineLevel="0" collapsed="false">
      <c r="A35" s="38" t="s">
        <v>99</v>
      </c>
      <c r="B35" s="154" t="n">
        <v>738</v>
      </c>
      <c r="C35" s="112" t="n">
        <v>730</v>
      </c>
      <c r="D35" s="112" t="n">
        <v>722</v>
      </c>
      <c r="E35" s="112" t="n">
        <v>699</v>
      </c>
      <c r="F35" s="112" t="n">
        <v>691</v>
      </c>
      <c r="G35" s="112" t="n">
        <v>673</v>
      </c>
      <c r="H35" s="112" t="n">
        <v>654</v>
      </c>
      <c r="I35" s="112" t="n">
        <v>693</v>
      </c>
      <c r="J35" s="112" t="n">
        <v>676</v>
      </c>
      <c r="K35" s="112" t="n">
        <v>694</v>
      </c>
      <c r="L35" s="112" t="n">
        <v>688</v>
      </c>
      <c r="M35" s="113" t="n">
        <v>709</v>
      </c>
    </row>
    <row r="36" customFormat="false" ht="13.5" hidden="false" customHeight="false" outlineLevel="0" collapsed="false">
      <c r="A36" s="38" t="s">
        <v>100</v>
      </c>
      <c r="B36" s="154" t="n">
        <v>4116</v>
      </c>
      <c r="C36" s="112" t="n">
        <v>4484</v>
      </c>
      <c r="D36" s="112" t="n">
        <v>4407</v>
      </c>
      <c r="E36" s="112" t="n">
        <v>4277</v>
      </c>
      <c r="F36" s="112" t="n">
        <v>4071</v>
      </c>
      <c r="G36" s="112" t="n">
        <v>3911</v>
      </c>
      <c r="H36" s="112" t="n">
        <v>3757</v>
      </c>
      <c r="I36" s="112" t="n">
        <v>3860</v>
      </c>
      <c r="J36" s="112" t="n">
        <v>4171</v>
      </c>
      <c r="K36" s="112" t="n">
        <v>4135</v>
      </c>
      <c r="L36" s="112" t="n">
        <v>4084</v>
      </c>
      <c r="M36" s="113" t="n">
        <v>4170</v>
      </c>
    </row>
    <row r="37" customFormat="false" ht="13.5" hidden="false" customHeight="false" outlineLevel="0" collapsed="false">
      <c r="A37" s="38" t="s">
        <v>101</v>
      </c>
      <c r="B37" s="154" t="n">
        <v>650</v>
      </c>
      <c r="C37" s="112" t="n">
        <v>670</v>
      </c>
      <c r="D37" s="112" t="n">
        <v>640</v>
      </c>
      <c r="E37" s="112" t="n">
        <v>612</v>
      </c>
      <c r="F37" s="112" t="n">
        <v>628</v>
      </c>
      <c r="G37" s="112" t="n">
        <v>613</v>
      </c>
      <c r="H37" s="112" t="n">
        <v>561</v>
      </c>
      <c r="I37" s="112" t="n">
        <v>584</v>
      </c>
      <c r="J37" s="112" t="n">
        <v>597</v>
      </c>
      <c r="K37" s="112" t="n">
        <v>585</v>
      </c>
      <c r="L37" s="112" t="n">
        <v>602</v>
      </c>
      <c r="M37" s="113" t="n">
        <v>587</v>
      </c>
    </row>
    <row r="38" customFormat="false" ht="13.5" hidden="false" customHeight="false" outlineLevel="0" collapsed="false">
      <c r="A38" s="38" t="s">
        <v>102</v>
      </c>
      <c r="B38" s="154" t="n">
        <v>701</v>
      </c>
      <c r="C38" s="112" t="n">
        <v>714</v>
      </c>
      <c r="D38" s="112" t="n">
        <v>685</v>
      </c>
      <c r="E38" s="112" t="n">
        <v>630</v>
      </c>
      <c r="F38" s="112" t="n">
        <v>561</v>
      </c>
      <c r="G38" s="112" t="n">
        <v>564</v>
      </c>
      <c r="H38" s="112" t="n">
        <v>579</v>
      </c>
      <c r="I38" s="112" t="n">
        <v>600</v>
      </c>
      <c r="J38" s="112" t="n">
        <v>673</v>
      </c>
      <c r="K38" s="112" t="n">
        <v>694</v>
      </c>
      <c r="L38" s="112" t="n">
        <v>707</v>
      </c>
      <c r="M38" s="113" t="n">
        <v>693</v>
      </c>
    </row>
    <row r="39" customFormat="false" ht="13.5" hidden="false" customHeight="false" outlineLevel="0" collapsed="false">
      <c r="A39" s="38" t="s">
        <v>103</v>
      </c>
      <c r="B39" s="154" t="n">
        <v>2305</v>
      </c>
      <c r="C39" s="112" t="n">
        <v>2310</v>
      </c>
      <c r="D39" s="112" t="n">
        <v>2273</v>
      </c>
      <c r="E39" s="112" t="n">
        <v>2184</v>
      </c>
      <c r="F39" s="112" t="n">
        <v>2125</v>
      </c>
      <c r="G39" s="112" t="n">
        <v>2074</v>
      </c>
      <c r="H39" s="112" t="n">
        <v>2018</v>
      </c>
      <c r="I39" s="112" t="n">
        <v>2056</v>
      </c>
      <c r="J39" s="112" t="n">
        <v>2162</v>
      </c>
      <c r="K39" s="112" t="n">
        <v>2122</v>
      </c>
      <c r="L39" s="112" t="n">
        <v>2139</v>
      </c>
      <c r="M39" s="113" t="n">
        <v>2162</v>
      </c>
    </row>
    <row r="40" customFormat="false" ht="14.25" hidden="false" customHeight="false" outlineLevel="0" collapsed="false">
      <c r="A40" s="71" t="s">
        <v>104</v>
      </c>
      <c r="B40" s="158" t="n">
        <v>454</v>
      </c>
      <c r="C40" s="124" t="n">
        <v>439</v>
      </c>
      <c r="D40" s="124" t="n">
        <v>427</v>
      </c>
      <c r="E40" s="124" t="n">
        <v>395</v>
      </c>
      <c r="F40" s="124" t="n">
        <v>363</v>
      </c>
      <c r="G40" s="124" t="n">
        <v>377</v>
      </c>
      <c r="H40" s="124" t="n">
        <v>370</v>
      </c>
      <c r="I40" s="124" t="n">
        <v>374</v>
      </c>
      <c r="J40" s="124" t="n">
        <v>403</v>
      </c>
      <c r="K40" s="124" t="n">
        <v>389</v>
      </c>
      <c r="L40" s="124" t="n">
        <v>417</v>
      </c>
      <c r="M40" s="125" t="n">
        <v>436</v>
      </c>
    </row>
    <row r="41" customFormat="false" ht="14.25" hidden="false" customHeight="false" outlineLevel="0" collapsed="false">
      <c r="A41" s="48" t="s">
        <v>105</v>
      </c>
      <c r="B41" s="132" t="n">
        <v>50186</v>
      </c>
      <c r="C41" s="133" t="n">
        <v>51261</v>
      </c>
      <c r="D41" s="133" t="n">
        <v>49996</v>
      </c>
      <c r="E41" s="133" t="n">
        <v>47873</v>
      </c>
      <c r="F41" s="133" t="n">
        <v>45834</v>
      </c>
      <c r="G41" s="133" t="n">
        <v>44437</v>
      </c>
      <c r="H41" s="133" t="n">
        <v>44100</v>
      </c>
      <c r="I41" s="133" t="n">
        <v>44978</v>
      </c>
      <c r="J41" s="133" t="n">
        <v>47080</v>
      </c>
      <c r="K41" s="133" t="n">
        <v>46797</v>
      </c>
      <c r="L41" s="133" t="n">
        <v>47758</v>
      </c>
      <c r="M41" s="134" t="n">
        <v>48179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75" workbookViewId="0">
      <selection pane="topLeft" activeCell="B43" activeCellId="0" sqref="B43:M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7.56"/>
  </cols>
  <sheetData>
    <row r="1" s="172" customFormat="true" ht="9" hidden="false" customHeight="true" outlineLevel="0" collapsed="false"/>
    <row r="2" s="172" customFormat="true" ht="15" hidden="false" customHeight="true" outlineLevel="0" collapsed="false">
      <c r="A2" s="104" t="s">
        <v>1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s="172" customFormat="true" ht="18.7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</row>
    <row r="4" s="174" customFormat="true" ht="38.25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</row>
    <row r="5" customFormat="false" ht="13.5" hidden="false" customHeight="false" outlineLevel="0" collapsed="false">
      <c r="A5" s="33" t="s">
        <v>69</v>
      </c>
      <c r="B5" s="148" t="n">
        <v>4000</v>
      </c>
      <c r="C5" s="149" t="n">
        <v>4157</v>
      </c>
      <c r="D5" s="149" t="n">
        <v>4172</v>
      </c>
      <c r="E5" s="149" t="n">
        <v>3945</v>
      </c>
      <c r="F5" s="149" t="n">
        <v>3858</v>
      </c>
      <c r="G5" s="149" t="n">
        <v>3812</v>
      </c>
      <c r="H5" s="149" t="n">
        <v>3773</v>
      </c>
      <c r="I5" s="149" t="n">
        <v>3752</v>
      </c>
      <c r="J5" s="149" t="n">
        <v>3788</v>
      </c>
      <c r="K5" s="149" t="n">
        <v>3882</v>
      </c>
      <c r="L5" s="149" t="n">
        <v>4044</v>
      </c>
      <c r="M5" s="150" t="n">
        <v>4248</v>
      </c>
    </row>
    <row r="6" customFormat="false" ht="13.5" hidden="false" customHeight="false" outlineLevel="0" collapsed="false">
      <c r="A6" s="38" t="s">
        <v>70</v>
      </c>
      <c r="B6" s="154" t="n">
        <v>3235</v>
      </c>
      <c r="C6" s="112" t="n">
        <v>3333</v>
      </c>
      <c r="D6" s="112" t="n">
        <v>3344</v>
      </c>
      <c r="E6" s="112" t="n">
        <v>3276</v>
      </c>
      <c r="F6" s="112" t="n">
        <v>3125</v>
      </c>
      <c r="G6" s="112" t="n">
        <v>3067</v>
      </c>
      <c r="H6" s="112" t="n">
        <v>3045</v>
      </c>
      <c r="I6" s="112" t="n">
        <v>3059</v>
      </c>
      <c r="J6" s="112" t="n">
        <v>3085</v>
      </c>
      <c r="K6" s="112" t="n">
        <v>3184</v>
      </c>
      <c r="L6" s="112" t="n">
        <v>3313</v>
      </c>
      <c r="M6" s="113" t="n">
        <v>3414</v>
      </c>
    </row>
    <row r="7" customFormat="false" ht="13.5" hidden="false" customHeight="false" outlineLevel="0" collapsed="false">
      <c r="A7" s="38" t="s">
        <v>71</v>
      </c>
      <c r="B7" s="154" t="n">
        <v>4421</v>
      </c>
      <c r="C7" s="112" t="n">
        <v>4547</v>
      </c>
      <c r="D7" s="112" t="n">
        <v>4560</v>
      </c>
      <c r="E7" s="112" t="n">
        <v>4378</v>
      </c>
      <c r="F7" s="112" t="n">
        <v>4226</v>
      </c>
      <c r="G7" s="112" t="n">
        <v>4095</v>
      </c>
      <c r="H7" s="112" t="n">
        <v>4029</v>
      </c>
      <c r="I7" s="112" t="n">
        <v>3977</v>
      </c>
      <c r="J7" s="112" t="n">
        <v>3958</v>
      </c>
      <c r="K7" s="112" t="n">
        <v>4039</v>
      </c>
      <c r="L7" s="112" t="n">
        <v>4188</v>
      </c>
      <c r="M7" s="113" t="n">
        <v>4331</v>
      </c>
    </row>
    <row r="8" customFormat="false" ht="13.5" hidden="false" customHeight="false" outlineLevel="0" collapsed="false">
      <c r="A8" s="38" t="s">
        <v>72</v>
      </c>
      <c r="B8" s="154" t="n">
        <v>4840</v>
      </c>
      <c r="C8" s="112" t="n">
        <v>4992</v>
      </c>
      <c r="D8" s="112" t="n">
        <v>4925</v>
      </c>
      <c r="E8" s="112" t="n">
        <v>4819</v>
      </c>
      <c r="F8" s="112" t="n">
        <v>4722</v>
      </c>
      <c r="G8" s="112" t="n">
        <v>4642</v>
      </c>
      <c r="H8" s="112" t="n">
        <v>4548</v>
      </c>
      <c r="I8" s="112" t="n">
        <v>4575</v>
      </c>
      <c r="J8" s="112" t="n">
        <v>4629</v>
      </c>
      <c r="K8" s="112" t="n">
        <v>4663</v>
      </c>
      <c r="L8" s="112" t="n">
        <v>4864</v>
      </c>
      <c r="M8" s="113" t="n">
        <v>5063</v>
      </c>
    </row>
    <row r="9" customFormat="false" ht="13.5" hidden="false" customHeight="false" outlineLevel="0" collapsed="false">
      <c r="A9" s="38" t="s">
        <v>73</v>
      </c>
      <c r="B9" s="154" t="n">
        <v>2146</v>
      </c>
      <c r="C9" s="112" t="n">
        <v>2164</v>
      </c>
      <c r="D9" s="112" t="n">
        <v>2175</v>
      </c>
      <c r="E9" s="112" t="n">
        <v>2139</v>
      </c>
      <c r="F9" s="112" t="n">
        <v>2041</v>
      </c>
      <c r="G9" s="112" t="n">
        <v>1969</v>
      </c>
      <c r="H9" s="112" t="n">
        <v>1967</v>
      </c>
      <c r="I9" s="112" t="n">
        <v>1984</v>
      </c>
      <c r="J9" s="112" t="n">
        <v>1998</v>
      </c>
      <c r="K9" s="112" t="n">
        <v>2084</v>
      </c>
      <c r="L9" s="112" t="n">
        <v>2153</v>
      </c>
      <c r="M9" s="113" t="n">
        <v>2217</v>
      </c>
    </row>
    <row r="10" customFormat="false" ht="13.5" hidden="false" customHeight="false" outlineLevel="0" collapsed="false">
      <c r="A10" s="38" t="s">
        <v>74</v>
      </c>
      <c r="B10" s="154" t="n">
        <v>2541</v>
      </c>
      <c r="C10" s="112" t="n">
        <v>2617</v>
      </c>
      <c r="D10" s="112" t="n">
        <v>2570</v>
      </c>
      <c r="E10" s="112" t="n">
        <v>2501</v>
      </c>
      <c r="F10" s="112" t="n">
        <v>2420</v>
      </c>
      <c r="G10" s="112" t="n">
        <v>2393</v>
      </c>
      <c r="H10" s="112" t="n">
        <v>2317</v>
      </c>
      <c r="I10" s="112" t="n">
        <v>2269</v>
      </c>
      <c r="J10" s="112" t="n">
        <v>2268</v>
      </c>
      <c r="K10" s="112" t="n">
        <v>2269</v>
      </c>
      <c r="L10" s="112" t="n">
        <v>2468</v>
      </c>
      <c r="M10" s="113" t="n">
        <v>2620</v>
      </c>
    </row>
    <row r="11" customFormat="false" ht="13.5" hidden="false" customHeight="false" outlineLevel="0" collapsed="false">
      <c r="A11" s="38" t="s">
        <v>75</v>
      </c>
      <c r="B11" s="154" t="n">
        <v>2068</v>
      </c>
      <c r="C11" s="112" t="n">
        <v>2197</v>
      </c>
      <c r="D11" s="112" t="n">
        <v>2176</v>
      </c>
      <c r="E11" s="112" t="n">
        <v>2133</v>
      </c>
      <c r="F11" s="112" t="n">
        <v>2099</v>
      </c>
      <c r="G11" s="112" t="n">
        <v>2001</v>
      </c>
      <c r="H11" s="112" t="n">
        <v>1941</v>
      </c>
      <c r="I11" s="112" t="n">
        <v>1876</v>
      </c>
      <c r="J11" s="112" t="n">
        <v>1936</v>
      </c>
      <c r="K11" s="112" t="n">
        <v>1949</v>
      </c>
      <c r="L11" s="112" t="n">
        <v>2011</v>
      </c>
      <c r="M11" s="113" t="n">
        <v>2053</v>
      </c>
    </row>
    <row r="12" customFormat="false" ht="13.5" hidden="false" customHeight="false" outlineLevel="0" collapsed="false">
      <c r="A12" s="38" t="s">
        <v>76</v>
      </c>
      <c r="B12" s="154" t="n">
        <v>1676</v>
      </c>
      <c r="C12" s="112" t="n">
        <v>1727</v>
      </c>
      <c r="D12" s="112" t="n">
        <v>1763</v>
      </c>
      <c r="E12" s="112" t="n">
        <v>1730</v>
      </c>
      <c r="F12" s="112" t="n">
        <v>1646</v>
      </c>
      <c r="G12" s="112" t="n">
        <v>1589</v>
      </c>
      <c r="H12" s="112" t="n">
        <v>1556</v>
      </c>
      <c r="I12" s="112" t="n">
        <v>1575</v>
      </c>
      <c r="J12" s="112" t="n">
        <v>1604</v>
      </c>
      <c r="K12" s="112" t="n">
        <v>1634</v>
      </c>
      <c r="L12" s="112" t="n">
        <v>1666</v>
      </c>
      <c r="M12" s="113" t="n">
        <v>1751</v>
      </c>
    </row>
    <row r="13" customFormat="false" ht="13.5" hidden="false" customHeight="false" outlineLevel="0" collapsed="false">
      <c r="A13" s="38" t="s">
        <v>77</v>
      </c>
      <c r="B13" s="154" t="n">
        <v>2627</v>
      </c>
      <c r="C13" s="112" t="n">
        <v>2673</v>
      </c>
      <c r="D13" s="112" t="n">
        <v>2604</v>
      </c>
      <c r="E13" s="112" t="n">
        <v>2576</v>
      </c>
      <c r="F13" s="112" t="n">
        <v>2490</v>
      </c>
      <c r="G13" s="112" t="n">
        <v>2427</v>
      </c>
      <c r="H13" s="112" t="n">
        <v>2406</v>
      </c>
      <c r="I13" s="112" t="n">
        <v>2348</v>
      </c>
      <c r="J13" s="112" t="n">
        <v>2346</v>
      </c>
      <c r="K13" s="112" t="n">
        <v>2342</v>
      </c>
      <c r="L13" s="112" t="n">
        <v>2450</v>
      </c>
      <c r="M13" s="113" t="n">
        <v>2548</v>
      </c>
    </row>
    <row r="14" customFormat="false" ht="13.5" hidden="false" customHeight="false" outlineLevel="0" collapsed="false">
      <c r="A14" s="38" t="s">
        <v>78</v>
      </c>
      <c r="B14" s="154" t="n">
        <v>1840</v>
      </c>
      <c r="C14" s="112" t="n">
        <v>1885</v>
      </c>
      <c r="D14" s="112" t="n">
        <v>1907</v>
      </c>
      <c r="E14" s="112" t="n">
        <v>1790</v>
      </c>
      <c r="F14" s="112" t="n">
        <v>1676</v>
      </c>
      <c r="G14" s="112" t="n">
        <v>1542</v>
      </c>
      <c r="H14" s="112" t="n">
        <v>1502</v>
      </c>
      <c r="I14" s="112" t="n">
        <v>1484</v>
      </c>
      <c r="J14" s="112" t="n">
        <v>1524</v>
      </c>
      <c r="K14" s="112" t="n">
        <v>1550</v>
      </c>
      <c r="L14" s="112" t="n">
        <v>1662</v>
      </c>
      <c r="M14" s="113" t="n">
        <v>1777</v>
      </c>
    </row>
    <row r="15" customFormat="false" ht="13.5" hidden="false" customHeight="false" outlineLevel="0" collapsed="false">
      <c r="A15" s="38" t="s">
        <v>79</v>
      </c>
      <c r="B15" s="154" t="n">
        <v>1846</v>
      </c>
      <c r="C15" s="112" t="n">
        <v>1895</v>
      </c>
      <c r="D15" s="112" t="n">
        <v>1908</v>
      </c>
      <c r="E15" s="112" t="n">
        <v>1816</v>
      </c>
      <c r="F15" s="112" t="n">
        <v>1739</v>
      </c>
      <c r="G15" s="112" t="n">
        <v>1705</v>
      </c>
      <c r="H15" s="112" t="n">
        <v>1670</v>
      </c>
      <c r="I15" s="112" t="n">
        <v>1681</v>
      </c>
      <c r="J15" s="112" t="n">
        <v>1691</v>
      </c>
      <c r="K15" s="112" t="n">
        <v>1662</v>
      </c>
      <c r="L15" s="112" t="n">
        <v>1710</v>
      </c>
      <c r="M15" s="113" t="n">
        <v>1748</v>
      </c>
    </row>
    <row r="16" customFormat="false" ht="13.5" hidden="false" customHeight="false" outlineLevel="0" collapsed="false">
      <c r="A16" s="38" t="s">
        <v>80</v>
      </c>
      <c r="B16" s="154" t="n">
        <v>1363</v>
      </c>
      <c r="C16" s="112" t="n">
        <v>1327</v>
      </c>
      <c r="D16" s="112" t="n">
        <v>1252</v>
      </c>
      <c r="E16" s="112" t="n">
        <v>1222</v>
      </c>
      <c r="F16" s="112" t="n">
        <v>1227</v>
      </c>
      <c r="G16" s="112" t="n">
        <v>1180</v>
      </c>
      <c r="H16" s="112" t="n">
        <v>1163</v>
      </c>
      <c r="I16" s="112" t="n">
        <v>1148</v>
      </c>
      <c r="J16" s="112" t="n">
        <v>1151</v>
      </c>
      <c r="K16" s="112" t="n">
        <v>1165</v>
      </c>
      <c r="L16" s="112" t="n">
        <v>1187</v>
      </c>
      <c r="M16" s="113" t="n">
        <v>1280</v>
      </c>
    </row>
    <row r="17" customFormat="false" ht="13.5" hidden="false" customHeight="false" outlineLevel="0" collapsed="false">
      <c r="A17" s="38" t="s">
        <v>81</v>
      </c>
      <c r="B17" s="154" t="n">
        <v>3197</v>
      </c>
      <c r="C17" s="112" t="n">
        <v>3224</v>
      </c>
      <c r="D17" s="112" t="n">
        <v>3208</v>
      </c>
      <c r="E17" s="112" t="n">
        <v>3139</v>
      </c>
      <c r="F17" s="112" t="n">
        <v>3043</v>
      </c>
      <c r="G17" s="112" t="n">
        <v>2923</v>
      </c>
      <c r="H17" s="112" t="n">
        <v>2853</v>
      </c>
      <c r="I17" s="112" t="n">
        <v>2820</v>
      </c>
      <c r="J17" s="112" t="n">
        <v>2919</v>
      </c>
      <c r="K17" s="112" t="n">
        <v>2946</v>
      </c>
      <c r="L17" s="112" t="n">
        <v>3057</v>
      </c>
      <c r="M17" s="113" t="n">
        <v>3155</v>
      </c>
    </row>
    <row r="18" customFormat="false" ht="13.5" hidden="false" customHeight="false" outlineLevel="0" collapsed="false">
      <c r="A18" s="38" t="s">
        <v>82</v>
      </c>
      <c r="B18" s="154" t="n">
        <v>762</v>
      </c>
      <c r="C18" s="112" t="n">
        <v>804</v>
      </c>
      <c r="D18" s="112" t="n">
        <v>796</v>
      </c>
      <c r="E18" s="112" t="n">
        <v>757</v>
      </c>
      <c r="F18" s="112" t="n">
        <v>675</v>
      </c>
      <c r="G18" s="112" t="n">
        <v>664</v>
      </c>
      <c r="H18" s="112" t="n">
        <v>697</v>
      </c>
      <c r="I18" s="112" t="n">
        <v>692</v>
      </c>
      <c r="J18" s="112" t="n">
        <v>733</v>
      </c>
      <c r="K18" s="112" t="n">
        <v>754</v>
      </c>
      <c r="L18" s="112" t="n">
        <v>773</v>
      </c>
      <c r="M18" s="113" t="n">
        <v>777</v>
      </c>
    </row>
    <row r="19" customFormat="false" ht="13.5" hidden="false" customHeight="false" outlineLevel="0" collapsed="false">
      <c r="A19" s="38" t="s">
        <v>83</v>
      </c>
      <c r="B19" s="154" t="n">
        <v>3309</v>
      </c>
      <c r="C19" s="112" t="n">
        <v>3375</v>
      </c>
      <c r="D19" s="112" t="n">
        <v>3294</v>
      </c>
      <c r="E19" s="112" t="n">
        <v>3111</v>
      </c>
      <c r="F19" s="112" t="n">
        <v>2947</v>
      </c>
      <c r="G19" s="112" t="n">
        <v>2832</v>
      </c>
      <c r="H19" s="112" t="n">
        <v>2652</v>
      </c>
      <c r="I19" s="112" t="n">
        <v>2701</v>
      </c>
      <c r="J19" s="112" t="n">
        <v>2762</v>
      </c>
      <c r="K19" s="112" t="n">
        <v>2797</v>
      </c>
      <c r="L19" s="112" t="n">
        <v>2934</v>
      </c>
      <c r="M19" s="113" t="n">
        <v>3036</v>
      </c>
    </row>
    <row r="20" customFormat="false" ht="13.5" hidden="false" customHeight="false" outlineLevel="0" collapsed="false">
      <c r="A20" s="38" t="s">
        <v>84</v>
      </c>
      <c r="B20" s="154" t="n">
        <v>3797</v>
      </c>
      <c r="C20" s="112" t="n">
        <v>3902</v>
      </c>
      <c r="D20" s="112" t="n">
        <v>3807</v>
      </c>
      <c r="E20" s="112" t="n">
        <v>3716</v>
      </c>
      <c r="F20" s="112" t="n">
        <v>3642</v>
      </c>
      <c r="G20" s="112" t="n">
        <v>3610</v>
      </c>
      <c r="H20" s="112" t="n">
        <v>3592</v>
      </c>
      <c r="I20" s="112" t="n">
        <v>3560</v>
      </c>
      <c r="J20" s="112" t="n">
        <v>3576</v>
      </c>
      <c r="K20" s="112" t="n">
        <v>3548</v>
      </c>
      <c r="L20" s="112" t="n">
        <v>3622</v>
      </c>
      <c r="M20" s="113" t="n">
        <v>3783</v>
      </c>
    </row>
    <row r="21" customFormat="false" ht="13.5" hidden="false" customHeight="false" outlineLevel="0" collapsed="false">
      <c r="A21" s="38" t="s">
        <v>85</v>
      </c>
      <c r="B21" s="154" t="n">
        <v>4499</v>
      </c>
      <c r="C21" s="112" t="n">
        <v>4593</v>
      </c>
      <c r="D21" s="112" t="n">
        <v>4738</v>
      </c>
      <c r="E21" s="112" t="n">
        <v>4757</v>
      </c>
      <c r="F21" s="112" t="n">
        <v>4479</v>
      </c>
      <c r="G21" s="112" t="n">
        <v>4329</v>
      </c>
      <c r="H21" s="112" t="n">
        <v>4247</v>
      </c>
      <c r="I21" s="112" t="n">
        <v>4221</v>
      </c>
      <c r="J21" s="112" t="n">
        <v>4339</v>
      </c>
      <c r="K21" s="112" t="n">
        <v>4509</v>
      </c>
      <c r="L21" s="112" t="n">
        <v>4717</v>
      </c>
      <c r="M21" s="113" t="n">
        <v>4961</v>
      </c>
    </row>
    <row r="22" customFormat="false" ht="13.5" hidden="false" customHeight="false" outlineLevel="0" collapsed="false">
      <c r="A22" s="38" t="s">
        <v>86</v>
      </c>
      <c r="B22" s="154" t="n">
        <v>3225</v>
      </c>
      <c r="C22" s="112" t="n">
        <v>3347</v>
      </c>
      <c r="D22" s="112" t="n">
        <v>3404</v>
      </c>
      <c r="E22" s="112" t="n">
        <v>3309</v>
      </c>
      <c r="F22" s="112" t="n">
        <v>3139</v>
      </c>
      <c r="G22" s="112" t="n">
        <v>3094</v>
      </c>
      <c r="H22" s="112" t="n">
        <v>3046</v>
      </c>
      <c r="I22" s="112" t="n">
        <v>3073</v>
      </c>
      <c r="J22" s="112" t="n">
        <v>3083</v>
      </c>
      <c r="K22" s="112" t="n">
        <v>3119</v>
      </c>
      <c r="L22" s="112" t="n">
        <v>3189</v>
      </c>
      <c r="M22" s="113" t="n">
        <v>3309</v>
      </c>
    </row>
    <row r="23" customFormat="false" ht="13.5" hidden="false" customHeight="false" outlineLevel="0" collapsed="false">
      <c r="A23" s="38" t="s">
        <v>87</v>
      </c>
      <c r="B23" s="154" t="n">
        <v>7758</v>
      </c>
      <c r="C23" s="112" t="n">
        <v>7824</v>
      </c>
      <c r="D23" s="112" t="n">
        <v>7842</v>
      </c>
      <c r="E23" s="112" t="n">
        <v>7807</v>
      </c>
      <c r="F23" s="112" t="n">
        <v>7561</v>
      </c>
      <c r="G23" s="112" t="n">
        <v>7131</v>
      </c>
      <c r="H23" s="112" t="n">
        <v>7083</v>
      </c>
      <c r="I23" s="112" t="n">
        <v>6981</v>
      </c>
      <c r="J23" s="112" t="n">
        <v>7109</v>
      </c>
      <c r="K23" s="112" t="n">
        <v>7114</v>
      </c>
      <c r="L23" s="112" t="n">
        <v>7261</v>
      </c>
      <c r="M23" s="113" t="n">
        <v>7382</v>
      </c>
    </row>
    <row r="24" customFormat="false" ht="13.5" hidden="false" customHeight="false" outlineLevel="0" collapsed="false">
      <c r="A24" s="38" t="s">
        <v>88</v>
      </c>
      <c r="B24" s="154" t="n">
        <v>3297</v>
      </c>
      <c r="C24" s="112" t="n">
        <v>3412</v>
      </c>
      <c r="D24" s="112" t="n">
        <v>3493</v>
      </c>
      <c r="E24" s="112" t="n">
        <v>3478</v>
      </c>
      <c r="F24" s="112" t="n">
        <v>3366</v>
      </c>
      <c r="G24" s="112" t="n">
        <v>3301</v>
      </c>
      <c r="H24" s="112" t="n">
        <v>3066</v>
      </c>
      <c r="I24" s="112" t="n">
        <v>2999</v>
      </c>
      <c r="J24" s="112" t="n">
        <v>3027</v>
      </c>
      <c r="K24" s="112" t="n">
        <v>2975</v>
      </c>
      <c r="L24" s="112" t="n">
        <v>3091</v>
      </c>
      <c r="M24" s="113" t="n">
        <v>3242</v>
      </c>
    </row>
    <row r="25" customFormat="false" ht="13.5" hidden="false" customHeight="false" outlineLevel="0" collapsed="false">
      <c r="A25" s="38" t="s">
        <v>89</v>
      </c>
      <c r="B25" s="154" t="n">
        <v>7387</v>
      </c>
      <c r="C25" s="112" t="n">
        <v>7588</v>
      </c>
      <c r="D25" s="112" t="n">
        <v>7494</v>
      </c>
      <c r="E25" s="112" t="n">
        <v>7460</v>
      </c>
      <c r="F25" s="112" t="n">
        <v>7379</v>
      </c>
      <c r="G25" s="112" t="n">
        <v>7243</v>
      </c>
      <c r="H25" s="112" t="n">
        <v>7144</v>
      </c>
      <c r="I25" s="112" t="n">
        <v>7216</v>
      </c>
      <c r="J25" s="112" t="n">
        <v>7269</v>
      </c>
      <c r="K25" s="112" t="n">
        <v>7304</v>
      </c>
      <c r="L25" s="112" t="n">
        <v>7596</v>
      </c>
      <c r="M25" s="113" t="n">
        <v>7648</v>
      </c>
    </row>
    <row r="26" customFormat="false" ht="13.5" hidden="false" customHeight="false" outlineLevel="0" collapsed="false">
      <c r="A26" s="38" t="s">
        <v>90</v>
      </c>
      <c r="B26" s="154" t="n">
        <v>3467</v>
      </c>
      <c r="C26" s="112" t="n">
        <v>3566</v>
      </c>
      <c r="D26" s="112" t="n">
        <v>3554</v>
      </c>
      <c r="E26" s="112" t="n">
        <v>3434</v>
      </c>
      <c r="F26" s="112" t="n">
        <v>3296</v>
      </c>
      <c r="G26" s="112" t="n">
        <v>3228</v>
      </c>
      <c r="H26" s="112" t="n">
        <v>3128</v>
      </c>
      <c r="I26" s="112" t="n">
        <v>3151</v>
      </c>
      <c r="J26" s="112" t="n">
        <v>3173</v>
      </c>
      <c r="K26" s="112" t="n">
        <v>3269</v>
      </c>
      <c r="L26" s="112" t="n">
        <v>3501</v>
      </c>
      <c r="M26" s="113" t="n">
        <v>3605</v>
      </c>
    </row>
    <row r="27" customFormat="false" ht="13.5" hidden="false" customHeight="false" outlineLevel="0" collapsed="false">
      <c r="A27" s="38" t="s">
        <v>91</v>
      </c>
      <c r="B27" s="154" t="n">
        <v>3852</v>
      </c>
      <c r="C27" s="112" t="n">
        <v>3934</v>
      </c>
      <c r="D27" s="112" t="n">
        <v>3904</v>
      </c>
      <c r="E27" s="112" t="n">
        <v>3862</v>
      </c>
      <c r="F27" s="112" t="n">
        <v>3692</v>
      </c>
      <c r="G27" s="112" t="n">
        <v>3582</v>
      </c>
      <c r="H27" s="112" t="n">
        <v>3518</v>
      </c>
      <c r="I27" s="112" t="n">
        <v>3609</v>
      </c>
      <c r="J27" s="112" t="n">
        <v>3651</v>
      </c>
      <c r="K27" s="112" t="n">
        <v>3727</v>
      </c>
      <c r="L27" s="112" t="n">
        <v>3877</v>
      </c>
      <c r="M27" s="113" t="n">
        <v>3926</v>
      </c>
    </row>
    <row r="28" customFormat="false" ht="13.5" hidden="false" customHeight="false" outlineLevel="0" collapsed="false">
      <c r="A28" s="38" t="s">
        <v>92</v>
      </c>
      <c r="B28" s="154" t="n">
        <v>2146</v>
      </c>
      <c r="C28" s="112" t="n">
        <v>2241</v>
      </c>
      <c r="D28" s="112" t="n">
        <v>2161</v>
      </c>
      <c r="E28" s="112" t="n">
        <v>2093</v>
      </c>
      <c r="F28" s="112" t="n">
        <v>2011</v>
      </c>
      <c r="G28" s="112" t="n">
        <v>1889</v>
      </c>
      <c r="H28" s="112" t="n">
        <v>1804</v>
      </c>
      <c r="I28" s="112" t="n">
        <v>1784</v>
      </c>
      <c r="J28" s="112" t="n">
        <v>1775</v>
      </c>
      <c r="K28" s="112" t="n">
        <v>1828</v>
      </c>
      <c r="L28" s="112" t="n">
        <v>2016</v>
      </c>
      <c r="M28" s="113" t="n">
        <v>2121</v>
      </c>
    </row>
    <row r="29" customFormat="false" ht="13.5" hidden="false" customHeight="false" outlineLevel="0" collapsed="false">
      <c r="A29" s="38" t="s">
        <v>93</v>
      </c>
      <c r="B29" s="154" t="n">
        <v>1539</v>
      </c>
      <c r="C29" s="112" t="n">
        <v>1592</v>
      </c>
      <c r="D29" s="112" t="n">
        <v>1594</v>
      </c>
      <c r="E29" s="112" t="n">
        <v>1582</v>
      </c>
      <c r="F29" s="112" t="n">
        <v>1512</v>
      </c>
      <c r="G29" s="112" t="n">
        <v>1448</v>
      </c>
      <c r="H29" s="112" t="n">
        <v>1423</v>
      </c>
      <c r="I29" s="112" t="n">
        <v>1379</v>
      </c>
      <c r="J29" s="112" t="n">
        <v>1375</v>
      </c>
      <c r="K29" s="112" t="n">
        <v>1407</v>
      </c>
      <c r="L29" s="112" t="n">
        <v>1477</v>
      </c>
      <c r="M29" s="113" t="n">
        <v>1539</v>
      </c>
    </row>
    <row r="30" customFormat="false" ht="13.5" hidden="false" customHeight="false" outlineLevel="0" collapsed="false">
      <c r="A30" s="38" t="s">
        <v>94</v>
      </c>
      <c r="B30" s="154" t="n">
        <v>5058</v>
      </c>
      <c r="C30" s="112" t="n">
        <v>5411</v>
      </c>
      <c r="D30" s="112" t="n">
        <v>5563</v>
      </c>
      <c r="E30" s="112" t="n">
        <v>5418</v>
      </c>
      <c r="F30" s="112" t="n">
        <v>5391</v>
      </c>
      <c r="G30" s="112" t="n">
        <v>5334</v>
      </c>
      <c r="H30" s="112" t="n">
        <v>5364</v>
      </c>
      <c r="I30" s="112" t="n">
        <v>5376</v>
      </c>
      <c r="J30" s="112" t="n">
        <v>5483</v>
      </c>
      <c r="K30" s="112" t="n">
        <v>5691</v>
      </c>
      <c r="L30" s="112" t="n">
        <v>5877</v>
      </c>
      <c r="M30" s="113" t="n">
        <v>5913</v>
      </c>
    </row>
    <row r="31" customFormat="false" ht="13.5" hidden="false" customHeight="false" outlineLevel="0" collapsed="false">
      <c r="A31" s="38" t="s">
        <v>95</v>
      </c>
      <c r="B31" s="154" t="n">
        <v>1552</v>
      </c>
      <c r="C31" s="112" t="n">
        <v>1611</v>
      </c>
      <c r="D31" s="112" t="n">
        <v>1635</v>
      </c>
      <c r="E31" s="112" t="n">
        <v>1595</v>
      </c>
      <c r="F31" s="112" t="n">
        <v>1507</v>
      </c>
      <c r="G31" s="112" t="n">
        <v>1413</v>
      </c>
      <c r="H31" s="112" t="n">
        <v>1362</v>
      </c>
      <c r="I31" s="112" t="n">
        <v>1365</v>
      </c>
      <c r="J31" s="112" t="n">
        <v>1405</v>
      </c>
      <c r="K31" s="112" t="n">
        <v>1427</v>
      </c>
      <c r="L31" s="112" t="n">
        <v>1485</v>
      </c>
      <c r="M31" s="113" t="n">
        <v>1531</v>
      </c>
    </row>
    <row r="32" customFormat="false" ht="13.5" hidden="false" customHeight="false" outlineLevel="0" collapsed="false">
      <c r="A32" s="38" t="s">
        <v>96</v>
      </c>
      <c r="B32" s="154" t="n">
        <v>1721</v>
      </c>
      <c r="C32" s="112" t="n">
        <v>1715</v>
      </c>
      <c r="D32" s="112" t="n">
        <v>1730</v>
      </c>
      <c r="E32" s="112" t="n">
        <v>1723</v>
      </c>
      <c r="F32" s="112" t="n">
        <v>1739</v>
      </c>
      <c r="G32" s="112" t="n">
        <v>1749</v>
      </c>
      <c r="H32" s="112" t="n">
        <v>1709</v>
      </c>
      <c r="I32" s="112" t="n">
        <v>1738</v>
      </c>
      <c r="J32" s="112" t="n">
        <v>1771</v>
      </c>
      <c r="K32" s="112" t="n">
        <v>1724</v>
      </c>
      <c r="L32" s="112" t="n">
        <v>1809</v>
      </c>
      <c r="M32" s="113" t="n">
        <v>1782</v>
      </c>
    </row>
    <row r="33" customFormat="false" ht="13.5" hidden="false" customHeight="false" outlineLevel="0" collapsed="false">
      <c r="A33" s="38" t="s">
        <v>97</v>
      </c>
      <c r="B33" s="154" t="n">
        <v>2588</v>
      </c>
      <c r="C33" s="112" t="n">
        <v>2728</v>
      </c>
      <c r="D33" s="112" t="n">
        <v>2692</v>
      </c>
      <c r="E33" s="112" t="n">
        <v>2624</v>
      </c>
      <c r="F33" s="112" t="n">
        <v>2513</v>
      </c>
      <c r="G33" s="112" t="n">
        <v>2377</v>
      </c>
      <c r="H33" s="112" t="n">
        <v>2248</v>
      </c>
      <c r="I33" s="112" t="n">
        <v>2245</v>
      </c>
      <c r="J33" s="112" t="n">
        <v>2336</v>
      </c>
      <c r="K33" s="112" t="n">
        <v>2443</v>
      </c>
      <c r="L33" s="112" t="n">
        <v>2499</v>
      </c>
      <c r="M33" s="113" t="n">
        <v>2631</v>
      </c>
    </row>
    <row r="34" customFormat="false" ht="13.5" hidden="false" customHeight="false" outlineLevel="0" collapsed="false">
      <c r="A34" s="38" t="s">
        <v>98</v>
      </c>
      <c r="B34" s="154" t="n">
        <v>2846</v>
      </c>
      <c r="C34" s="112" t="n">
        <v>2842</v>
      </c>
      <c r="D34" s="112" t="n">
        <v>2756</v>
      </c>
      <c r="E34" s="112" t="n">
        <v>2598</v>
      </c>
      <c r="F34" s="112" t="n">
        <v>2456</v>
      </c>
      <c r="G34" s="112" t="n">
        <v>2353</v>
      </c>
      <c r="H34" s="112" t="n">
        <v>2277</v>
      </c>
      <c r="I34" s="112" t="n">
        <v>2269</v>
      </c>
      <c r="J34" s="112" t="n">
        <v>2343</v>
      </c>
      <c r="K34" s="112" t="n">
        <v>2431</v>
      </c>
      <c r="L34" s="112" t="n">
        <v>2529</v>
      </c>
      <c r="M34" s="113" t="n">
        <v>2601</v>
      </c>
    </row>
    <row r="35" customFormat="false" ht="13.5" hidden="false" customHeight="false" outlineLevel="0" collapsed="false">
      <c r="A35" s="38" t="s">
        <v>99</v>
      </c>
      <c r="B35" s="154" t="n">
        <v>1954</v>
      </c>
      <c r="C35" s="112" t="n">
        <v>1970</v>
      </c>
      <c r="D35" s="112" t="n">
        <v>1927</v>
      </c>
      <c r="E35" s="112" t="n">
        <v>1830</v>
      </c>
      <c r="F35" s="112" t="n">
        <v>1770</v>
      </c>
      <c r="G35" s="112" t="n">
        <v>1713</v>
      </c>
      <c r="H35" s="112" t="n">
        <v>1637</v>
      </c>
      <c r="I35" s="112" t="n">
        <v>1686</v>
      </c>
      <c r="J35" s="112" t="n">
        <v>1653</v>
      </c>
      <c r="K35" s="112" t="n">
        <v>1702</v>
      </c>
      <c r="L35" s="112" t="n">
        <v>1663</v>
      </c>
      <c r="M35" s="113" t="n">
        <v>1792</v>
      </c>
    </row>
    <row r="36" customFormat="false" ht="13.5" hidden="false" customHeight="false" outlineLevel="0" collapsed="false">
      <c r="A36" s="38" t="s">
        <v>100</v>
      </c>
      <c r="B36" s="154" t="n">
        <v>5543</v>
      </c>
      <c r="C36" s="112" t="n">
        <v>5967</v>
      </c>
      <c r="D36" s="112" t="n">
        <v>6013</v>
      </c>
      <c r="E36" s="112" t="n">
        <v>5999</v>
      </c>
      <c r="F36" s="112" t="n">
        <v>5819</v>
      </c>
      <c r="G36" s="112" t="n">
        <v>5655</v>
      </c>
      <c r="H36" s="112" t="n">
        <v>5418</v>
      </c>
      <c r="I36" s="112" t="n">
        <v>5481</v>
      </c>
      <c r="J36" s="112" t="n">
        <v>5665</v>
      </c>
      <c r="K36" s="112" t="n">
        <v>5647</v>
      </c>
      <c r="L36" s="112" t="n">
        <v>5774</v>
      </c>
      <c r="M36" s="113" t="n">
        <v>6012</v>
      </c>
    </row>
    <row r="37" customFormat="false" ht="13.5" hidden="false" customHeight="false" outlineLevel="0" collapsed="false">
      <c r="A37" s="38" t="s">
        <v>101</v>
      </c>
      <c r="B37" s="154" t="n">
        <v>1723</v>
      </c>
      <c r="C37" s="112" t="n">
        <v>1815</v>
      </c>
      <c r="D37" s="112" t="n">
        <v>1764</v>
      </c>
      <c r="E37" s="112" t="n">
        <v>1699</v>
      </c>
      <c r="F37" s="112" t="n">
        <v>1679</v>
      </c>
      <c r="G37" s="112" t="n">
        <v>1642</v>
      </c>
      <c r="H37" s="112" t="n">
        <v>1558</v>
      </c>
      <c r="I37" s="112" t="n">
        <v>1583</v>
      </c>
      <c r="J37" s="112" t="n">
        <v>1579</v>
      </c>
      <c r="K37" s="112" t="n">
        <v>1602</v>
      </c>
      <c r="L37" s="112" t="n">
        <v>1663</v>
      </c>
      <c r="M37" s="113" t="n">
        <v>1682</v>
      </c>
    </row>
    <row r="38" customFormat="false" ht="13.5" hidden="false" customHeight="false" outlineLevel="0" collapsed="false">
      <c r="A38" s="38" t="s">
        <v>102</v>
      </c>
      <c r="B38" s="154" t="n">
        <v>1988</v>
      </c>
      <c r="C38" s="112" t="n">
        <v>2026</v>
      </c>
      <c r="D38" s="112" t="n">
        <v>2014</v>
      </c>
      <c r="E38" s="112" t="n">
        <v>1979</v>
      </c>
      <c r="F38" s="112" t="n">
        <v>1847</v>
      </c>
      <c r="G38" s="112" t="n">
        <v>1849</v>
      </c>
      <c r="H38" s="112" t="n">
        <v>1804</v>
      </c>
      <c r="I38" s="112" t="n">
        <v>1856</v>
      </c>
      <c r="J38" s="112" t="n">
        <v>1914</v>
      </c>
      <c r="K38" s="112" t="n">
        <v>1955</v>
      </c>
      <c r="L38" s="112" t="n">
        <v>2014</v>
      </c>
      <c r="M38" s="113" t="n">
        <v>2085</v>
      </c>
    </row>
    <row r="39" customFormat="false" ht="13.5" hidden="false" customHeight="false" outlineLevel="0" collapsed="false">
      <c r="A39" s="38" t="s">
        <v>103</v>
      </c>
      <c r="B39" s="154" t="n">
        <v>5309</v>
      </c>
      <c r="C39" s="112" t="n">
        <v>5339</v>
      </c>
      <c r="D39" s="112" t="n">
        <v>5322</v>
      </c>
      <c r="E39" s="112" t="n">
        <v>5193</v>
      </c>
      <c r="F39" s="112" t="n">
        <v>5010</v>
      </c>
      <c r="G39" s="112" t="n">
        <v>4934</v>
      </c>
      <c r="H39" s="112" t="n">
        <v>4854</v>
      </c>
      <c r="I39" s="112" t="n">
        <v>4847</v>
      </c>
      <c r="J39" s="112" t="n">
        <v>4978</v>
      </c>
      <c r="K39" s="112" t="n">
        <v>5043</v>
      </c>
      <c r="L39" s="112" t="n">
        <v>5201</v>
      </c>
      <c r="M39" s="113" t="n">
        <v>5376</v>
      </c>
    </row>
    <row r="40" customFormat="false" ht="14.25" hidden="false" customHeight="false" outlineLevel="0" collapsed="false">
      <c r="A40" s="71" t="s">
        <v>104</v>
      </c>
      <c r="B40" s="158" t="n">
        <v>1142</v>
      </c>
      <c r="C40" s="124" t="n">
        <v>1117</v>
      </c>
      <c r="D40" s="124" t="n">
        <v>1066</v>
      </c>
      <c r="E40" s="124" t="n">
        <v>994</v>
      </c>
      <c r="F40" s="124" t="n">
        <v>891</v>
      </c>
      <c r="G40" s="124" t="n">
        <v>878</v>
      </c>
      <c r="H40" s="124" t="n">
        <v>875</v>
      </c>
      <c r="I40" s="124" t="n">
        <v>876</v>
      </c>
      <c r="J40" s="124" t="n">
        <v>922</v>
      </c>
      <c r="K40" s="124" t="n">
        <v>940</v>
      </c>
      <c r="L40" s="124" t="n">
        <v>1004</v>
      </c>
      <c r="M40" s="125" t="n">
        <v>1074</v>
      </c>
    </row>
    <row r="41" customFormat="false" ht="14.25" hidden="false" customHeight="false" outlineLevel="0" collapsed="false">
      <c r="A41" s="48" t="s">
        <v>105</v>
      </c>
      <c r="B41" s="132" t="n">
        <v>112262</v>
      </c>
      <c r="C41" s="133" t="n">
        <v>115457</v>
      </c>
      <c r="D41" s="133" t="n">
        <v>115127</v>
      </c>
      <c r="E41" s="133" t="n">
        <v>112482</v>
      </c>
      <c r="F41" s="133" t="n">
        <v>108633</v>
      </c>
      <c r="G41" s="133" t="n">
        <v>105593</v>
      </c>
      <c r="H41" s="133" t="n">
        <v>103276</v>
      </c>
      <c r="I41" s="133" t="n">
        <v>103236</v>
      </c>
      <c r="J41" s="133" t="n">
        <v>104818</v>
      </c>
      <c r="K41" s="133" t="n">
        <v>106325</v>
      </c>
      <c r="L41" s="133" t="n">
        <v>110345</v>
      </c>
      <c r="M41" s="134" t="n">
        <v>114013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8">
      <formula>B$41</formula>
    </cfRule>
  </conditionalFormatting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3" min="2" style="0" width="6.56"/>
  </cols>
  <sheetData>
    <row r="1" s="172" customFormat="true" ht="15.75" hidden="false" customHeight="true" outlineLevel="0" collapsed="false"/>
    <row r="2" s="172" customFormat="true" ht="33.75" hidden="false" customHeight="true" outlineLevel="0" collapsed="false">
      <c r="A2" s="105" t="s">
        <v>13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72" customFormat="true" ht="8.2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74" customFormat="true" ht="42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</row>
    <row r="5" customFormat="false" ht="13.5" hidden="false" customHeight="false" outlineLevel="0" collapsed="false">
      <c r="A5" s="33" t="s">
        <v>69</v>
      </c>
      <c r="B5" s="114" t="n">
        <v>768</v>
      </c>
      <c r="C5" s="115" t="n">
        <v>796</v>
      </c>
      <c r="D5" s="115" t="n">
        <v>764</v>
      </c>
      <c r="E5" s="115" t="n">
        <v>700</v>
      </c>
      <c r="F5" s="115" t="n">
        <v>694</v>
      </c>
      <c r="G5" s="115" t="n">
        <v>679</v>
      </c>
      <c r="H5" s="115" t="n">
        <v>678</v>
      </c>
      <c r="I5" s="115" t="n">
        <v>698</v>
      </c>
      <c r="J5" s="115" t="n">
        <v>708</v>
      </c>
      <c r="K5" s="115" t="n">
        <v>714</v>
      </c>
      <c r="L5" s="115" t="n">
        <v>748</v>
      </c>
      <c r="M5" s="116" t="n">
        <v>777</v>
      </c>
    </row>
    <row r="6" customFormat="false" ht="13.5" hidden="false" customHeight="false" outlineLevel="0" collapsed="false">
      <c r="A6" s="38" t="s">
        <v>70</v>
      </c>
      <c r="B6" s="120" t="n">
        <v>346</v>
      </c>
      <c r="C6" s="84" t="n">
        <v>371</v>
      </c>
      <c r="D6" s="84" t="n">
        <v>360</v>
      </c>
      <c r="E6" s="84" t="n">
        <v>366</v>
      </c>
      <c r="F6" s="84" t="n">
        <v>358</v>
      </c>
      <c r="G6" s="84" t="n">
        <v>356</v>
      </c>
      <c r="H6" s="84" t="n">
        <v>377</v>
      </c>
      <c r="I6" s="84" t="n">
        <v>380</v>
      </c>
      <c r="J6" s="84" t="n">
        <v>391</v>
      </c>
      <c r="K6" s="84" t="n">
        <v>401</v>
      </c>
      <c r="L6" s="84" t="n">
        <v>401</v>
      </c>
      <c r="M6" s="85" t="n">
        <v>408</v>
      </c>
    </row>
    <row r="7" customFormat="false" ht="13.5" hidden="false" customHeight="false" outlineLevel="0" collapsed="false">
      <c r="A7" s="38" t="s">
        <v>71</v>
      </c>
      <c r="B7" s="120" t="n">
        <v>520</v>
      </c>
      <c r="C7" s="84" t="n">
        <v>545</v>
      </c>
      <c r="D7" s="84" t="n">
        <v>560</v>
      </c>
      <c r="E7" s="84" t="n">
        <v>552</v>
      </c>
      <c r="F7" s="84" t="n">
        <v>531</v>
      </c>
      <c r="G7" s="84" t="n">
        <v>514</v>
      </c>
      <c r="H7" s="84" t="n">
        <v>526</v>
      </c>
      <c r="I7" s="84" t="n">
        <v>525</v>
      </c>
      <c r="J7" s="84" t="n">
        <v>519</v>
      </c>
      <c r="K7" s="84" t="n">
        <v>536</v>
      </c>
      <c r="L7" s="84" t="n">
        <v>563</v>
      </c>
      <c r="M7" s="85" t="n">
        <v>575</v>
      </c>
    </row>
    <row r="8" customFormat="false" ht="13.5" hidden="false" customHeight="false" outlineLevel="0" collapsed="false">
      <c r="A8" s="38" t="s">
        <v>72</v>
      </c>
      <c r="B8" s="120" t="n">
        <v>379</v>
      </c>
      <c r="C8" s="84" t="n">
        <v>388</v>
      </c>
      <c r="D8" s="84" t="n">
        <v>375</v>
      </c>
      <c r="E8" s="84" t="n">
        <v>379</v>
      </c>
      <c r="F8" s="84" t="n">
        <v>375</v>
      </c>
      <c r="G8" s="84" t="n">
        <v>373</v>
      </c>
      <c r="H8" s="84" t="n">
        <v>376</v>
      </c>
      <c r="I8" s="84" t="n">
        <v>377</v>
      </c>
      <c r="J8" s="84" t="n">
        <v>384</v>
      </c>
      <c r="K8" s="84" t="n">
        <v>381</v>
      </c>
      <c r="L8" s="84" t="n">
        <v>390</v>
      </c>
      <c r="M8" s="85" t="n">
        <v>401</v>
      </c>
    </row>
    <row r="9" customFormat="false" ht="13.5" hidden="false" customHeight="false" outlineLevel="0" collapsed="false">
      <c r="A9" s="38" t="s">
        <v>73</v>
      </c>
      <c r="B9" s="120" t="n">
        <v>335</v>
      </c>
      <c r="C9" s="84" t="n">
        <v>328</v>
      </c>
      <c r="D9" s="84" t="n">
        <v>344</v>
      </c>
      <c r="E9" s="84" t="n">
        <v>338</v>
      </c>
      <c r="F9" s="84" t="n">
        <v>331</v>
      </c>
      <c r="G9" s="84" t="n">
        <v>320</v>
      </c>
      <c r="H9" s="84" t="n">
        <v>323</v>
      </c>
      <c r="I9" s="84" t="n">
        <v>340</v>
      </c>
      <c r="J9" s="84" t="n">
        <v>352</v>
      </c>
      <c r="K9" s="84" t="n">
        <v>360</v>
      </c>
      <c r="L9" s="84" t="n">
        <v>370</v>
      </c>
      <c r="M9" s="85" t="n">
        <v>383</v>
      </c>
    </row>
    <row r="10" customFormat="false" ht="13.5" hidden="false" customHeight="false" outlineLevel="0" collapsed="false">
      <c r="A10" s="38" t="s">
        <v>74</v>
      </c>
      <c r="B10" s="120" t="n">
        <v>284</v>
      </c>
      <c r="C10" s="84" t="n">
        <v>273</v>
      </c>
      <c r="D10" s="84" t="n">
        <v>270</v>
      </c>
      <c r="E10" s="84" t="n">
        <v>278</v>
      </c>
      <c r="F10" s="84" t="n">
        <v>279</v>
      </c>
      <c r="G10" s="84" t="n">
        <v>286</v>
      </c>
      <c r="H10" s="84" t="n">
        <v>271</v>
      </c>
      <c r="I10" s="84" t="n">
        <v>269</v>
      </c>
      <c r="J10" s="84" t="n">
        <v>256</v>
      </c>
      <c r="K10" s="84" t="n">
        <v>246</v>
      </c>
      <c r="L10" s="84" t="n">
        <v>251</v>
      </c>
      <c r="M10" s="85" t="n">
        <v>264</v>
      </c>
    </row>
    <row r="11" customFormat="false" ht="13.5" hidden="false" customHeight="false" outlineLevel="0" collapsed="false">
      <c r="A11" s="38" t="s">
        <v>75</v>
      </c>
      <c r="B11" s="120" t="n">
        <v>193</v>
      </c>
      <c r="C11" s="84" t="n">
        <v>205</v>
      </c>
      <c r="D11" s="84" t="n">
        <v>206</v>
      </c>
      <c r="E11" s="84" t="n">
        <v>208</v>
      </c>
      <c r="F11" s="84" t="n">
        <v>210</v>
      </c>
      <c r="G11" s="84" t="n">
        <v>205</v>
      </c>
      <c r="H11" s="84" t="n">
        <v>198</v>
      </c>
      <c r="I11" s="84" t="n">
        <v>181</v>
      </c>
      <c r="J11" s="84" t="n">
        <v>183</v>
      </c>
      <c r="K11" s="84" t="n">
        <v>184</v>
      </c>
      <c r="L11" s="84" t="n">
        <v>190</v>
      </c>
      <c r="M11" s="85" t="n">
        <v>191</v>
      </c>
    </row>
    <row r="12" customFormat="false" ht="13.5" hidden="false" customHeight="false" outlineLevel="0" collapsed="false">
      <c r="A12" s="38" t="s">
        <v>76</v>
      </c>
      <c r="B12" s="120" t="n">
        <v>212</v>
      </c>
      <c r="C12" s="84" t="n">
        <v>209</v>
      </c>
      <c r="D12" s="84" t="n">
        <v>214</v>
      </c>
      <c r="E12" s="84" t="n">
        <v>220</v>
      </c>
      <c r="F12" s="84" t="n">
        <v>203</v>
      </c>
      <c r="G12" s="84" t="n">
        <v>210</v>
      </c>
      <c r="H12" s="84" t="n">
        <v>206</v>
      </c>
      <c r="I12" s="84" t="n">
        <v>212</v>
      </c>
      <c r="J12" s="84" t="n">
        <v>223</v>
      </c>
      <c r="K12" s="84" t="n">
        <v>233</v>
      </c>
      <c r="L12" s="84" t="n">
        <v>235</v>
      </c>
      <c r="M12" s="85" t="n">
        <v>243</v>
      </c>
    </row>
    <row r="13" customFormat="false" ht="13.5" hidden="false" customHeight="false" outlineLevel="0" collapsed="false">
      <c r="A13" s="38" t="s">
        <v>77</v>
      </c>
      <c r="B13" s="120" t="n">
        <v>221</v>
      </c>
      <c r="C13" s="84" t="n">
        <v>223</v>
      </c>
      <c r="D13" s="84" t="n">
        <v>222</v>
      </c>
      <c r="E13" s="84" t="n">
        <v>212</v>
      </c>
      <c r="F13" s="84" t="n">
        <v>217</v>
      </c>
      <c r="G13" s="84" t="n">
        <v>218</v>
      </c>
      <c r="H13" s="84" t="n">
        <v>222</v>
      </c>
      <c r="I13" s="84" t="n">
        <v>226</v>
      </c>
      <c r="J13" s="84" t="n">
        <v>231</v>
      </c>
      <c r="K13" s="84" t="n">
        <v>226</v>
      </c>
      <c r="L13" s="84" t="n">
        <v>243</v>
      </c>
      <c r="M13" s="85" t="n">
        <v>238</v>
      </c>
    </row>
    <row r="14" customFormat="false" ht="13.5" hidden="false" customHeight="false" outlineLevel="0" collapsed="false">
      <c r="A14" s="38" t="s">
        <v>78</v>
      </c>
      <c r="B14" s="120" t="n">
        <v>294</v>
      </c>
      <c r="C14" s="84" t="n">
        <v>298</v>
      </c>
      <c r="D14" s="84" t="n">
        <v>312</v>
      </c>
      <c r="E14" s="84" t="n">
        <v>294</v>
      </c>
      <c r="F14" s="84" t="n">
        <v>290</v>
      </c>
      <c r="G14" s="84" t="n">
        <v>257</v>
      </c>
      <c r="H14" s="84" t="n">
        <v>242</v>
      </c>
      <c r="I14" s="84" t="n">
        <v>253</v>
      </c>
      <c r="J14" s="84" t="n">
        <v>265</v>
      </c>
      <c r="K14" s="84" t="n">
        <v>265</v>
      </c>
      <c r="L14" s="84" t="n">
        <v>282</v>
      </c>
      <c r="M14" s="85" t="n">
        <v>291</v>
      </c>
    </row>
    <row r="15" customFormat="false" ht="13.5" hidden="false" customHeight="false" outlineLevel="0" collapsed="false">
      <c r="A15" s="38" t="s">
        <v>79</v>
      </c>
      <c r="B15" s="120" t="n">
        <v>321</v>
      </c>
      <c r="C15" s="84" t="n">
        <v>331</v>
      </c>
      <c r="D15" s="84" t="n">
        <v>336</v>
      </c>
      <c r="E15" s="84" t="n">
        <v>328</v>
      </c>
      <c r="F15" s="84" t="n">
        <v>317</v>
      </c>
      <c r="G15" s="84" t="n">
        <v>316</v>
      </c>
      <c r="H15" s="84" t="n">
        <v>325</v>
      </c>
      <c r="I15" s="84" t="n">
        <v>330</v>
      </c>
      <c r="J15" s="84" t="n">
        <v>312</v>
      </c>
      <c r="K15" s="84" t="n">
        <v>310</v>
      </c>
      <c r="L15" s="84" t="n">
        <v>320</v>
      </c>
      <c r="M15" s="85" t="n">
        <v>330</v>
      </c>
    </row>
    <row r="16" customFormat="false" ht="13.5" hidden="false" customHeight="false" outlineLevel="0" collapsed="false">
      <c r="A16" s="38" t="s">
        <v>80</v>
      </c>
      <c r="B16" s="120" t="n">
        <v>177</v>
      </c>
      <c r="C16" s="84" t="n">
        <v>165</v>
      </c>
      <c r="D16" s="84" t="n">
        <v>155</v>
      </c>
      <c r="E16" s="84" t="n">
        <v>157</v>
      </c>
      <c r="F16" s="84" t="n">
        <v>157</v>
      </c>
      <c r="G16" s="84" t="n">
        <v>152</v>
      </c>
      <c r="H16" s="84" t="n">
        <v>155</v>
      </c>
      <c r="I16" s="84" t="n">
        <v>153</v>
      </c>
      <c r="J16" s="84" t="n">
        <v>151</v>
      </c>
      <c r="K16" s="84" t="n">
        <v>154</v>
      </c>
      <c r="L16" s="84" t="n">
        <v>150</v>
      </c>
      <c r="M16" s="85" t="n">
        <v>151</v>
      </c>
    </row>
    <row r="17" customFormat="false" ht="13.5" hidden="false" customHeight="false" outlineLevel="0" collapsed="false">
      <c r="A17" s="38" t="s">
        <v>81</v>
      </c>
      <c r="B17" s="120" t="n">
        <v>475</v>
      </c>
      <c r="C17" s="84" t="n">
        <v>477</v>
      </c>
      <c r="D17" s="84" t="n">
        <v>466</v>
      </c>
      <c r="E17" s="84" t="n">
        <v>464</v>
      </c>
      <c r="F17" s="84" t="n">
        <v>471</v>
      </c>
      <c r="G17" s="84" t="n">
        <v>468</v>
      </c>
      <c r="H17" s="84" t="n">
        <v>471</v>
      </c>
      <c r="I17" s="84" t="n">
        <v>474</v>
      </c>
      <c r="J17" s="84" t="n">
        <v>488</v>
      </c>
      <c r="K17" s="84" t="n">
        <v>489</v>
      </c>
      <c r="L17" s="84" t="n">
        <v>504</v>
      </c>
      <c r="M17" s="85" t="n">
        <v>523</v>
      </c>
    </row>
    <row r="18" customFormat="false" ht="13.5" hidden="false" customHeight="false" outlineLevel="0" collapsed="false">
      <c r="A18" s="38" t="s">
        <v>82</v>
      </c>
      <c r="B18" s="120" t="n">
        <v>104</v>
      </c>
      <c r="C18" s="84" t="n">
        <v>111</v>
      </c>
      <c r="D18" s="84" t="n">
        <v>109</v>
      </c>
      <c r="E18" s="84" t="n">
        <v>106</v>
      </c>
      <c r="F18" s="84" t="n">
        <v>100</v>
      </c>
      <c r="G18" s="84" t="n">
        <v>102</v>
      </c>
      <c r="H18" s="84" t="n">
        <v>101</v>
      </c>
      <c r="I18" s="84" t="n">
        <v>108</v>
      </c>
      <c r="J18" s="84" t="n">
        <v>110</v>
      </c>
      <c r="K18" s="84" t="n">
        <v>105</v>
      </c>
      <c r="L18" s="84" t="n">
        <v>109</v>
      </c>
      <c r="M18" s="85" t="n">
        <v>106</v>
      </c>
    </row>
    <row r="19" customFormat="false" ht="13.5" hidden="false" customHeight="false" outlineLevel="0" collapsed="false">
      <c r="A19" s="38" t="s">
        <v>83</v>
      </c>
      <c r="B19" s="120" t="n">
        <v>475</v>
      </c>
      <c r="C19" s="84" t="n">
        <v>474</v>
      </c>
      <c r="D19" s="84" t="n">
        <v>469</v>
      </c>
      <c r="E19" s="84" t="n">
        <v>446</v>
      </c>
      <c r="F19" s="84" t="n">
        <v>441</v>
      </c>
      <c r="G19" s="84" t="n">
        <v>437</v>
      </c>
      <c r="H19" s="84" t="n">
        <v>434</v>
      </c>
      <c r="I19" s="84" t="n">
        <v>454</v>
      </c>
      <c r="J19" s="84" t="n">
        <v>454</v>
      </c>
      <c r="K19" s="84" t="n">
        <v>472</v>
      </c>
      <c r="L19" s="84" t="n">
        <v>487</v>
      </c>
      <c r="M19" s="85" t="n">
        <v>508</v>
      </c>
    </row>
    <row r="20" customFormat="false" ht="13.5" hidden="false" customHeight="false" outlineLevel="0" collapsed="false">
      <c r="A20" s="38" t="s">
        <v>84</v>
      </c>
      <c r="B20" s="120" t="n">
        <v>458</v>
      </c>
      <c r="C20" s="84" t="n">
        <v>465</v>
      </c>
      <c r="D20" s="84" t="n">
        <v>459</v>
      </c>
      <c r="E20" s="84" t="n">
        <v>450</v>
      </c>
      <c r="F20" s="84" t="n">
        <v>453</v>
      </c>
      <c r="G20" s="84" t="n">
        <v>458</v>
      </c>
      <c r="H20" s="84" t="n">
        <v>476</v>
      </c>
      <c r="I20" s="84" t="n">
        <v>482</v>
      </c>
      <c r="J20" s="84" t="n">
        <v>480</v>
      </c>
      <c r="K20" s="84" t="n">
        <v>481</v>
      </c>
      <c r="L20" s="84" t="n">
        <v>480</v>
      </c>
      <c r="M20" s="85" t="n">
        <v>497</v>
      </c>
    </row>
    <row r="21" customFormat="false" ht="13.5" hidden="false" customHeight="false" outlineLevel="0" collapsed="false">
      <c r="A21" s="38" t="s">
        <v>85</v>
      </c>
      <c r="B21" s="120" t="n">
        <v>420</v>
      </c>
      <c r="C21" s="84" t="n">
        <v>436</v>
      </c>
      <c r="D21" s="84" t="n">
        <v>454</v>
      </c>
      <c r="E21" s="84" t="n">
        <v>453</v>
      </c>
      <c r="F21" s="84" t="n">
        <v>428</v>
      </c>
      <c r="G21" s="84" t="n">
        <v>417</v>
      </c>
      <c r="H21" s="84" t="n">
        <v>404</v>
      </c>
      <c r="I21" s="84" t="n">
        <v>417</v>
      </c>
      <c r="J21" s="84" t="n">
        <v>424</v>
      </c>
      <c r="K21" s="84" t="n">
        <v>429</v>
      </c>
      <c r="L21" s="84" t="n">
        <v>427</v>
      </c>
      <c r="M21" s="85" t="n">
        <v>441</v>
      </c>
    </row>
    <row r="22" customFormat="false" ht="13.5" hidden="false" customHeight="false" outlineLevel="0" collapsed="false">
      <c r="A22" s="38" t="s">
        <v>86</v>
      </c>
      <c r="B22" s="120" t="n">
        <v>668</v>
      </c>
      <c r="C22" s="84" t="n">
        <v>679</v>
      </c>
      <c r="D22" s="84" t="n">
        <v>700</v>
      </c>
      <c r="E22" s="84" t="n">
        <v>690</v>
      </c>
      <c r="F22" s="84" t="n">
        <v>663</v>
      </c>
      <c r="G22" s="84" t="n">
        <v>649</v>
      </c>
      <c r="H22" s="84" t="n">
        <v>666</v>
      </c>
      <c r="I22" s="84" t="n">
        <v>684</v>
      </c>
      <c r="J22" s="84" t="n">
        <v>685</v>
      </c>
      <c r="K22" s="84" t="n">
        <v>678</v>
      </c>
      <c r="L22" s="84" t="n">
        <v>664</v>
      </c>
      <c r="M22" s="85" t="n">
        <v>693</v>
      </c>
    </row>
    <row r="23" customFormat="false" ht="13.5" hidden="false" customHeight="false" outlineLevel="0" collapsed="false">
      <c r="A23" s="38" t="s">
        <v>87</v>
      </c>
      <c r="B23" s="120" t="n">
        <v>1821</v>
      </c>
      <c r="C23" s="84" t="n">
        <v>1811</v>
      </c>
      <c r="D23" s="84" t="n">
        <v>1805</v>
      </c>
      <c r="E23" s="84" t="n">
        <v>1817</v>
      </c>
      <c r="F23" s="84" t="n">
        <v>1786</v>
      </c>
      <c r="G23" s="84" t="n">
        <v>1719</v>
      </c>
      <c r="H23" s="84" t="n">
        <v>1737</v>
      </c>
      <c r="I23" s="84" t="n">
        <v>1714</v>
      </c>
      <c r="J23" s="84" t="n">
        <v>1743</v>
      </c>
      <c r="K23" s="84" t="n">
        <v>1755</v>
      </c>
      <c r="L23" s="84" t="n">
        <v>1789</v>
      </c>
      <c r="M23" s="85" t="n">
        <v>1801</v>
      </c>
    </row>
    <row r="24" customFormat="false" ht="13.5" hidden="false" customHeight="false" outlineLevel="0" collapsed="false">
      <c r="A24" s="38" t="s">
        <v>88</v>
      </c>
      <c r="B24" s="120" t="n">
        <v>737</v>
      </c>
      <c r="C24" s="84" t="n">
        <v>763</v>
      </c>
      <c r="D24" s="84" t="n">
        <v>784</v>
      </c>
      <c r="E24" s="84" t="n">
        <v>775</v>
      </c>
      <c r="F24" s="84" t="n">
        <v>771</v>
      </c>
      <c r="G24" s="84" t="n">
        <v>757</v>
      </c>
      <c r="H24" s="84" t="n">
        <v>714</v>
      </c>
      <c r="I24" s="84" t="n">
        <v>726</v>
      </c>
      <c r="J24" s="84" t="n">
        <v>743</v>
      </c>
      <c r="K24" s="84" t="n">
        <v>731</v>
      </c>
      <c r="L24" s="84" t="n">
        <v>738</v>
      </c>
      <c r="M24" s="85" t="n">
        <v>774</v>
      </c>
    </row>
    <row r="25" customFormat="false" ht="13.5" hidden="false" customHeight="false" outlineLevel="0" collapsed="false">
      <c r="A25" s="38" t="s">
        <v>89</v>
      </c>
      <c r="B25" s="120" t="n">
        <v>1175</v>
      </c>
      <c r="C25" s="84" t="n">
        <v>1209</v>
      </c>
      <c r="D25" s="84" t="n">
        <v>1177</v>
      </c>
      <c r="E25" s="84" t="n">
        <v>1187</v>
      </c>
      <c r="F25" s="84" t="n">
        <v>1172</v>
      </c>
      <c r="G25" s="84" t="n">
        <v>1146</v>
      </c>
      <c r="H25" s="84" t="n">
        <v>1142</v>
      </c>
      <c r="I25" s="84" t="n">
        <v>1150</v>
      </c>
      <c r="J25" s="84" t="n">
        <v>1155</v>
      </c>
      <c r="K25" s="84" t="n">
        <v>1166</v>
      </c>
      <c r="L25" s="84" t="n">
        <v>1206</v>
      </c>
      <c r="M25" s="85" t="n">
        <v>1205</v>
      </c>
    </row>
    <row r="26" customFormat="false" ht="13.5" hidden="false" customHeight="false" outlineLevel="0" collapsed="false">
      <c r="A26" s="38" t="s">
        <v>90</v>
      </c>
      <c r="B26" s="120" t="n">
        <v>671</v>
      </c>
      <c r="C26" s="84" t="n">
        <v>685</v>
      </c>
      <c r="D26" s="84" t="n">
        <v>674</v>
      </c>
      <c r="E26" s="84" t="n">
        <v>644</v>
      </c>
      <c r="F26" s="84" t="n">
        <v>620</v>
      </c>
      <c r="G26" s="84" t="n">
        <v>598</v>
      </c>
      <c r="H26" s="84" t="n">
        <v>579</v>
      </c>
      <c r="I26" s="84" t="n">
        <v>590</v>
      </c>
      <c r="J26" s="84" t="n">
        <v>593</v>
      </c>
      <c r="K26" s="84" t="n">
        <v>612</v>
      </c>
      <c r="L26" s="84" t="n">
        <v>652</v>
      </c>
      <c r="M26" s="85" t="n">
        <v>657</v>
      </c>
    </row>
    <row r="27" customFormat="false" ht="13.5" hidden="false" customHeight="false" outlineLevel="0" collapsed="false">
      <c r="A27" s="38" t="s">
        <v>91</v>
      </c>
      <c r="B27" s="120" t="n">
        <v>813</v>
      </c>
      <c r="C27" s="84" t="n">
        <v>834</v>
      </c>
      <c r="D27" s="84" t="n">
        <v>824</v>
      </c>
      <c r="E27" s="84" t="n">
        <v>812</v>
      </c>
      <c r="F27" s="84" t="n">
        <v>800</v>
      </c>
      <c r="G27" s="84" t="n">
        <v>790</v>
      </c>
      <c r="H27" s="84" t="n">
        <v>778</v>
      </c>
      <c r="I27" s="84" t="n">
        <v>796</v>
      </c>
      <c r="J27" s="84" t="n">
        <v>825</v>
      </c>
      <c r="K27" s="84" t="n">
        <v>842</v>
      </c>
      <c r="L27" s="84" t="n">
        <v>831</v>
      </c>
      <c r="M27" s="85" t="n">
        <v>827</v>
      </c>
    </row>
    <row r="28" customFormat="false" ht="13.5" hidden="false" customHeight="false" outlineLevel="0" collapsed="false">
      <c r="A28" s="38" t="s">
        <v>92</v>
      </c>
      <c r="B28" s="120" t="n">
        <v>396</v>
      </c>
      <c r="C28" s="84" t="n">
        <v>414</v>
      </c>
      <c r="D28" s="84" t="n">
        <v>375</v>
      </c>
      <c r="E28" s="84" t="n">
        <v>373</v>
      </c>
      <c r="F28" s="84" t="n">
        <v>363</v>
      </c>
      <c r="G28" s="84" t="n">
        <v>364</v>
      </c>
      <c r="H28" s="84" t="n">
        <v>350</v>
      </c>
      <c r="I28" s="84" t="n">
        <v>336</v>
      </c>
      <c r="J28" s="84" t="n">
        <v>325</v>
      </c>
      <c r="K28" s="84" t="n">
        <v>327</v>
      </c>
      <c r="L28" s="84" t="n">
        <v>370</v>
      </c>
      <c r="M28" s="85" t="n">
        <v>403</v>
      </c>
    </row>
    <row r="29" customFormat="false" ht="13.5" hidden="false" customHeight="false" outlineLevel="0" collapsed="false">
      <c r="A29" s="38" t="s">
        <v>93</v>
      </c>
      <c r="B29" s="120" t="n">
        <v>329</v>
      </c>
      <c r="C29" s="84" t="n">
        <v>335</v>
      </c>
      <c r="D29" s="84" t="n">
        <v>331</v>
      </c>
      <c r="E29" s="84" t="n">
        <v>321</v>
      </c>
      <c r="F29" s="84" t="n">
        <v>305</v>
      </c>
      <c r="G29" s="84" t="n">
        <v>284</v>
      </c>
      <c r="H29" s="84" t="n">
        <v>287</v>
      </c>
      <c r="I29" s="84" t="n">
        <v>293</v>
      </c>
      <c r="J29" s="84" t="n">
        <v>300</v>
      </c>
      <c r="K29" s="84" t="n">
        <v>315</v>
      </c>
      <c r="L29" s="84" t="n">
        <v>336</v>
      </c>
      <c r="M29" s="85" t="n">
        <v>340</v>
      </c>
    </row>
    <row r="30" customFormat="false" ht="13.5" hidden="false" customHeight="false" outlineLevel="0" collapsed="false">
      <c r="A30" s="38" t="s">
        <v>94</v>
      </c>
      <c r="B30" s="120" t="n">
        <v>1107</v>
      </c>
      <c r="C30" s="84" t="n">
        <v>1166</v>
      </c>
      <c r="D30" s="84" t="n">
        <v>1198</v>
      </c>
      <c r="E30" s="84" t="n">
        <v>1175</v>
      </c>
      <c r="F30" s="84" t="n">
        <v>1169</v>
      </c>
      <c r="G30" s="84" t="n">
        <v>1154</v>
      </c>
      <c r="H30" s="84" t="n">
        <v>1183</v>
      </c>
      <c r="I30" s="84" t="n">
        <v>1200</v>
      </c>
      <c r="J30" s="84" t="n">
        <v>1234</v>
      </c>
      <c r="K30" s="84" t="n">
        <v>1278</v>
      </c>
      <c r="L30" s="84" t="n">
        <v>1315</v>
      </c>
      <c r="M30" s="85" t="n">
        <v>1305</v>
      </c>
    </row>
    <row r="31" customFormat="false" ht="13.5" hidden="false" customHeight="false" outlineLevel="0" collapsed="false">
      <c r="A31" s="38" t="s">
        <v>95</v>
      </c>
      <c r="B31" s="120" t="n">
        <v>350</v>
      </c>
      <c r="C31" s="84" t="n">
        <v>359</v>
      </c>
      <c r="D31" s="84" t="n">
        <v>353</v>
      </c>
      <c r="E31" s="84" t="n">
        <v>352</v>
      </c>
      <c r="F31" s="84" t="n">
        <v>330</v>
      </c>
      <c r="G31" s="84" t="n">
        <v>323</v>
      </c>
      <c r="H31" s="84" t="n">
        <v>304</v>
      </c>
      <c r="I31" s="84" t="n">
        <v>320</v>
      </c>
      <c r="J31" s="84" t="n">
        <v>332</v>
      </c>
      <c r="K31" s="84" t="n">
        <v>331</v>
      </c>
      <c r="L31" s="84" t="n">
        <v>339</v>
      </c>
      <c r="M31" s="85" t="n">
        <v>351</v>
      </c>
    </row>
    <row r="32" customFormat="false" ht="13.5" hidden="false" customHeight="false" outlineLevel="0" collapsed="false">
      <c r="A32" s="38" t="s">
        <v>96</v>
      </c>
      <c r="B32" s="120" t="n">
        <v>300</v>
      </c>
      <c r="C32" s="84" t="n">
        <v>301</v>
      </c>
      <c r="D32" s="84" t="n">
        <v>303</v>
      </c>
      <c r="E32" s="84" t="n">
        <v>310</v>
      </c>
      <c r="F32" s="84" t="n">
        <v>307</v>
      </c>
      <c r="G32" s="84" t="n">
        <v>311</v>
      </c>
      <c r="H32" s="84" t="n">
        <v>316</v>
      </c>
      <c r="I32" s="84" t="n">
        <v>315</v>
      </c>
      <c r="J32" s="84" t="n">
        <v>317</v>
      </c>
      <c r="K32" s="84" t="n">
        <v>298</v>
      </c>
      <c r="L32" s="84" t="n">
        <v>312</v>
      </c>
      <c r="M32" s="85" t="n">
        <v>318</v>
      </c>
    </row>
    <row r="33" customFormat="false" ht="13.5" hidden="false" customHeight="false" outlineLevel="0" collapsed="false">
      <c r="A33" s="38" t="s">
        <v>97</v>
      </c>
      <c r="B33" s="120" t="n">
        <v>551</v>
      </c>
      <c r="C33" s="84" t="n">
        <v>571</v>
      </c>
      <c r="D33" s="84" t="n">
        <v>560</v>
      </c>
      <c r="E33" s="84" t="n">
        <v>547</v>
      </c>
      <c r="F33" s="84" t="n">
        <v>518</v>
      </c>
      <c r="G33" s="84" t="n">
        <v>501</v>
      </c>
      <c r="H33" s="84" t="n">
        <v>482</v>
      </c>
      <c r="I33" s="84" t="n">
        <v>500</v>
      </c>
      <c r="J33" s="84" t="n">
        <v>518</v>
      </c>
      <c r="K33" s="84" t="n">
        <v>509</v>
      </c>
      <c r="L33" s="84" t="n">
        <v>513</v>
      </c>
      <c r="M33" s="85" t="n">
        <v>568</v>
      </c>
    </row>
    <row r="34" customFormat="false" ht="13.5" hidden="false" customHeight="false" outlineLevel="0" collapsed="false">
      <c r="A34" s="38" t="s">
        <v>98</v>
      </c>
      <c r="B34" s="120" t="n">
        <v>502</v>
      </c>
      <c r="C34" s="84" t="n">
        <v>502</v>
      </c>
      <c r="D34" s="84" t="n">
        <v>474</v>
      </c>
      <c r="E34" s="84" t="n">
        <v>446</v>
      </c>
      <c r="F34" s="84" t="n">
        <v>440</v>
      </c>
      <c r="G34" s="84" t="n">
        <v>441</v>
      </c>
      <c r="H34" s="84" t="n">
        <v>429</v>
      </c>
      <c r="I34" s="84" t="n">
        <v>441</v>
      </c>
      <c r="J34" s="84" t="n">
        <v>462</v>
      </c>
      <c r="K34" s="84" t="n">
        <v>473</v>
      </c>
      <c r="L34" s="84" t="n">
        <v>492</v>
      </c>
      <c r="M34" s="85" t="n">
        <v>492</v>
      </c>
    </row>
    <row r="35" customFormat="false" ht="13.5" hidden="false" customHeight="false" outlineLevel="0" collapsed="false">
      <c r="A35" s="38" t="s">
        <v>99</v>
      </c>
      <c r="B35" s="120" t="n">
        <v>493</v>
      </c>
      <c r="C35" s="84" t="n">
        <v>502</v>
      </c>
      <c r="D35" s="84" t="n">
        <v>489</v>
      </c>
      <c r="E35" s="84" t="n">
        <v>475</v>
      </c>
      <c r="F35" s="84" t="n">
        <v>482</v>
      </c>
      <c r="G35" s="84" t="n">
        <v>471</v>
      </c>
      <c r="H35" s="84" t="n">
        <v>440</v>
      </c>
      <c r="I35" s="84" t="n">
        <v>469</v>
      </c>
      <c r="J35" s="84" t="n">
        <v>450</v>
      </c>
      <c r="K35" s="84" t="n">
        <v>473</v>
      </c>
      <c r="L35" s="84" t="n">
        <v>454</v>
      </c>
      <c r="M35" s="85" t="n">
        <v>512</v>
      </c>
    </row>
    <row r="36" customFormat="false" ht="13.5" hidden="false" customHeight="false" outlineLevel="0" collapsed="false">
      <c r="A36" s="38" t="s">
        <v>100</v>
      </c>
      <c r="B36" s="120" t="n">
        <v>1086</v>
      </c>
      <c r="C36" s="84" t="n">
        <v>1122</v>
      </c>
      <c r="D36" s="84" t="n">
        <v>1136</v>
      </c>
      <c r="E36" s="84" t="n">
        <v>1128</v>
      </c>
      <c r="F36" s="84" t="n">
        <v>1141</v>
      </c>
      <c r="G36" s="84" t="n">
        <v>1100</v>
      </c>
      <c r="H36" s="84" t="n">
        <v>1089</v>
      </c>
      <c r="I36" s="84" t="n">
        <v>1115</v>
      </c>
      <c r="J36" s="84" t="n">
        <v>1145</v>
      </c>
      <c r="K36" s="84" t="n">
        <v>1150</v>
      </c>
      <c r="L36" s="84" t="n">
        <v>1146</v>
      </c>
      <c r="M36" s="85" t="n">
        <v>1183</v>
      </c>
    </row>
    <row r="37" customFormat="false" ht="13.5" hidden="false" customHeight="false" outlineLevel="0" collapsed="false">
      <c r="A37" s="38" t="s">
        <v>101</v>
      </c>
      <c r="B37" s="120" t="n">
        <v>436</v>
      </c>
      <c r="C37" s="84" t="n">
        <v>434</v>
      </c>
      <c r="D37" s="84" t="n">
        <v>401</v>
      </c>
      <c r="E37" s="84" t="n">
        <v>389</v>
      </c>
      <c r="F37" s="84" t="n">
        <v>404</v>
      </c>
      <c r="G37" s="84" t="n">
        <v>394</v>
      </c>
      <c r="H37" s="84" t="n">
        <v>380</v>
      </c>
      <c r="I37" s="84" t="n">
        <v>389</v>
      </c>
      <c r="J37" s="84" t="n">
        <v>397</v>
      </c>
      <c r="K37" s="84" t="n">
        <v>403</v>
      </c>
      <c r="L37" s="84" t="n">
        <v>406</v>
      </c>
      <c r="M37" s="85" t="n">
        <v>404</v>
      </c>
    </row>
    <row r="38" customFormat="false" ht="13.5" hidden="false" customHeight="false" outlineLevel="0" collapsed="false">
      <c r="A38" s="38" t="s">
        <v>102</v>
      </c>
      <c r="B38" s="120" t="n">
        <v>402</v>
      </c>
      <c r="C38" s="84" t="n">
        <v>395</v>
      </c>
      <c r="D38" s="84" t="n">
        <v>385</v>
      </c>
      <c r="E38" s="84" t="n">
        <v>378</v>
      </c>
      <c r="F38" s="84" t="n">
        <v>362</v>
      </c>
      <c r="G38" s="84" t="n">
        <v>363</v>
      </c>
      <c r="H38" s="84" t="n">
        <v>366</v>
      </c>
      <c r="I38" s="84" t="n">
        <v>378</v>
      </c>
      <c r="J38" s="84" t="n">
        <v>391</v>
      </c>
      <c r="K38" s="84" t="n">
        <v>412</v>
      </c>
      <c r="L38" s="84" t="n">
        <v>421</v>
      </c>
      <c r="M38" s="85" t="n">
        <v>432</v>
      </c>
    </row>
    <row r="39" customFormat="false" ht="13.5" hidden="false" customHeight="false" outlineLevel="0" collapsed="false">
      <c r="A39" s="38" t="s">
        <v>103</v>
      </c>
      <c r="B39" s="120" t="n">
        <v>1567</v>
      </c>
      <c r="C39" s="84" t="n">
        <v>1555</v>
      </c>
      <c r="D39" s="84" t="n">
        <v>1574</v>
      </c>
      <c r="E39" s="84" t="n">
        <v>1568</v>
      </c>
      <c r="F39" s="84" t="n">
        <v>1525</v>
      </c>
      <c r="G39" s="84" t="n">
        <v>1505</v>
      </c>
      <c r="H39" s="84" t="n">
        <v>1446</v>
      </c>
      <c r="I39" s="84" t="n">
        <v>1476</v>
      </c>
      <c r="J39" s="84" t="n">
        <v>1520</v>
      </c>
      <c r="K39" s="84" t="n">
        <v>1538</v>
      </c>
      <c r="L39" s="84" t="n">
        <v>1588</v>
      </c>
      <c r="M39" s="85" t="n">
        <v>1650</v>
      </c>
    </row>
    <row r="40" customFormat="false" ht="14.25" hidden="false" customHeight="false" outlineLevel="0" collapsed="false">
      <c r="A40" s="71" t="s">
        <v>104</v>
      </c>
      <c r="B40" s="126" t="n">
        <v>197</v>
      </c>
      <c r="C40" s="127" t="n">
        <v>188</v>
      </c>
      <c r="D40" s="127" t="n">
        <v>185</v>
      </c>
      <c r="E40" s="127" t="n">
        <v>173</v>
      </c>
      <c r="F40" s="127" t="n">
        <v>165</v>
      </c>
      <c r="G40" s="127" t="n">
        <v>164</v>
      </c>
      <c r="H40" s="127" t="n">
        <v>152</v>
      </c>
      <c r="I40" s="127" t="n">
        <v>159</v>
      </c>
      <c r="J40" s="127" t="n">
        <v>168</v>
      </c>
      <c r="K40" s="127" t="n">
        <v>157</v>
      </c>
      <c r="L40" s="127" t="n">
        <v>171</v>
      </c>
      <c r="M40" s="128" t="n">
        <v>182</v>
      </c>
    </row>
    <row r="41" customFormat="false" ht="14.25" hidden="false" customHeight="false" outlineLevel="0" collapsed="false">
      <c r="A41" s="48" t="s">
        <v>105</v>
      </c>
      <c r="B41" s="135" t="n">
        <v>19583</v>
      </c>
      <c r="C41" s="136" t="n">
        <v>19920</v>
      </c>
      <c r="D41" s="136" t="n">
        <v>19803</v>
      </c>
      <c r="E41" s="136" t="n">
        <v>19511</v>
      </c>
      <c r="F41" s="136" t="n">
        <v>19178</v>
      </c>
      <c r="G41" s="136" t="n">
        <v>18802</v>
      </c>
      <c r="H41" s="136" t="n">
        <v>18625</v>
      </c>
      <c r="I41" s="136" t="n">
        <v>18930</v>
      </c>
      <c r="J41" s="136" t="n">
        <v>19234</v>
      </c>
      <c r="K41" s="136" t="n">
        <v>19434</v>
      </c>
      <c r="L41" s="136" t="n">
        <v>19893</v>
      </c>
      <c r="M41" s="137" t="n">
        <v>20424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9">
      <formula>B$41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42" activeCellId="0" sqref="Q42"/>
    </sheetView>
  </sheetViews>
  <sheetFormatPr defaultColWidth="9.0546875" defaultRowHeight="13.5" zeroHeight="false" outlineLevelRow="0" outlineLevelCol="0"/>
  <cols>
    <col collapsed="false" customWidth="true" hidden="false" outlineLevel="0" max="1" min="1" style="102" width="20.13"/>
    <col collapsed="false" customWidth="true" hidden="false" outlineLevel="0" max="13" min="2" style="102" width="5.71"/>
    <col collapsed="false" customWidth="true" hidden="false" outlineLevel="0" max="14" min="14" style="102" width="9.14"/>
  </cols>
  <sheetData>
    <row r="2" s="172" customFormat="true" ht="31.5" hidden="false" customHeight="true" outlineLevel="0" collapsed="false">
      <c r="A2" s="105" t="s">
        <v>13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76"/>
    </row>
    <row r="3" s="172" customFormat="true" ht="13.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/>
    </row>
    <row r="4" s="174" customFormat="true" ht="37.5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  <c r="N4" s="177"/>
    </row>
    <row r="5" customFormat="false" ht="13.5" hidden="false" customHeight="false" outlineLevel="0" collapsed="false">
      <c r="A5" s="33" t="s">
        <v>69</v>
      </c>
      <c r="B5" s="114" t="n">
        <v>192</v>
      </c>
      <c r="C5" s="115" t="n">
        <v>203</v>
      </c>
      <c r="D5" s="115" t="n">
        <v>201</v>
      </c>
      <c r="E5" s="115" t="n">
        <v>187</v>
      </c>
      <c r="F5" s="115" t="n">
        <v>186</v>
      </c>
      <c r="G5" s="115" t="n">
        <v>184</v>
      </c>
      <c r="H5" s="115" t="n">
        <v>184</v>
      </c>
      <c r="I5" s="115" t="n">
        <v>175</v>
      </c>
      <c r="J5" s="115" t="n">
        <v>173</v>
      </c>
      <c r="K5" s="115" t="n">
        <v>186</v>
      </c>
      <c r="L5" s="115" t="n">
        <v>198</v>
      </c>
      <c r="M5" s="116" t="n">
        <v>206</v>
      </c>
    </row>
    <row r="6" customFormat="false" ht="13.5" hidden="false" customHeight="false" outlineLevel="0" collapsed="false">
      <c r="A6" s="38" t="s">
        <v>70</v>
      </c>
      <c r="B6" s="120" t="n">
        <v>67</v>
      </c>
      <c r="C6" s="84" t="n">
        <v>71</v>
      </c>
      <c r="D6" s="84" t="n">
        <v>76</v>
      </c>
      <c r="E6" s="84" t="n">
        <v>74</v>
      </c>
      <c r="F6" s="84" t="n">
        <v>65</v>
      </c>
      <c r="G6" s="84" t="n">
        <v>68</v>
      </c>
      <c r="H6" s="84" t="n">
        <v>65</v>
      </c>
      <c r="I6" s="84" t="n">
        <v>62</v>
      </c>
      <c r="J6" s="84" t="n">
        <v>62</v>
      </c>
      <c r="K6" s="84" t="n">
        <v>63</v>
      </c>
      <c r="L6" s="84" t="n">
        <v>67</v>
      </c>
      <c r="M6" s="85" t="n">
        <v>66</v>
      </c>
    </row>
    <row r="7" customFormat="false" ht="13.5" hidden="false" customHeight="false" outlineLevel="0" collapsed="false">
      <c r="A7" s="38" t="s">
        <v>71</v>
      </c>
      <c r="B7" s="120" t="n">
        <v>124</v>
      </c>
      <c r="C7" s="84" t="n">
        <v>136</v>
      </c>
      <c r="D7" s="84" t="n">
        <v>139</v>
      </c>
      <c r="E7" s="84" t="n">
        <v>135</v>
      </c>
      <c r="F7" s="84" t="n">
        <v>136</v>
      </c>
      <c r="G7" s="84" t="n">
        <v>136</v>
      </c>
      <c r="H7" s="84" t="n">
        <v>125</v>
      </c>
      <c r="I7" s="84" t="n">
        <v>122</v>
      </c>
      <c r="J7" s="84" t="n">
        <v>123</v>
      </c>
      <c r="K7" s="84" t="n">
        <v>122</v>
      </c>
      <c r="L7" s="84" t="n">
        <v>130</v>
      </c>
      <c r="M7" s="85" t="n">
        <v>138</v>
      </c>
    </row>
    <row r="8" customFormat="false" ht="13.5" hidden="false" customHeight="false" outlineLevel="0" collapsed="false">
      <c r="A8" s="38" t="s">
        <v>72</v>
      </c>
      <c r="B8" s="120" t="n">
        <v>145</v>
      </c>
      <c r="C8" s="84" t="n">
        <v>153</v>
      </c>
      <c r="D8" s="84" t="n">
        <v>160</v>
      </c>
      <c r="E8" s="84" t="n">
        <v>153</v>
      </c>
      <c r="F8" s="84" t="n">
        <v>151</v>
      </c>
      <c r="G8" s="84" t="n">
        <v>155</v>
      </c>
      <c r="H8" s="84" t="n">
        <v>141</v>
      </c>
      <c r="I8" s="84" t="n">
        <v>139</v>
      </c>
      <c r="J8" s="84" t="n">
        <v>139</v>
      </c>
      <c r="K8" s="84" t="n">
        <v>150</v>
      </c>
      <c r="L8" s="84" t="n">
        <v>151</v>
      </c>
      <c r="M8" s="85" t="n">
        <v>149</v>
      </c>
    </row>
    <row r="9" customFormat="false" ht="13.5" hidden="false" customHeight="false" outlineLevel="0" collapsed="false">
      <c r="A9" s="38" t="s">
        <v>73</v>
      </c>
      <c r="B9" s="120" t="n">
        <v>71</v>
      </c>
      <c r="C9" s="84" t="n">
        <v>70</v>
      </c>
      <c r="D9" s="84" t="n">
        <v>70</v>
      </c>
      <c r="E9" s="84" t="n">
        <v>72</v>
      </c>
      <c r="F9" s="84" t="n">
        <v>73</v>
      </c>
      <c r="G9" s="84" t="n">
        <v>71</v>
      </c>
      <c r="H9" s="84" t="n">
        <v>73</v>
      </c>
      <c r="I9" s="84" t="n">
        <v>70</v>
      </c>
      <c r="J9" s="84" t="n">
        <v>73</v>
      </c>
      <c r="K9" s="84" t="n">
        <v>75</v>
      </c>
      <c r="L9" s="84" t="n">
        <v>71</v>
      </c>
      <c r="M9" s="85" t="n">
        <v>71</v>
      </c>
    </row>
    <row r="10" customFormat="false" ht="13.5" hidden="false" customHeight="false" outlineLevel="0" collapsed="false">
      <c r="A10" s="38" t="s">
        <v>74</v>
      </c>
      <c r="B10" s="120" t="n">
        <v>52</v>
      </c>
      <c r="C10" s="84" t="n">
        <v>58</v>
      </c>
      <c r="D10" s="84" t="n">
        <v>60</v>
      </c>
      <c r="E10" s="84" t="n">
        <v>60</v>
      </c>
      <c r="F10" s="84" t="n">
        <v>61</v>
      </c>
      <c r="G10" s="84" t="n">
        <v>59</v>
      </c>
      <c r="H10" s="84" t="n">
        <v>56</v>
      </c>
      <c r="I10" s="84" t="n">
        <v>60</v>
      </c>
      <c r="J10" s="84" t="n">
        <v>61</v>
      </c>
      <c r="K10" s="84" t="n">
        <v>58</v>
      </c>
      <c r="L10" s="84" t="n">
        <v>67</v>
      </c>
      <c r="M10" s="85" t="n">
        <v>73</v>
      </c>
    </row>
    <row r="11" customFormat="false" ht="13.5" hidden="false" customHeight="false" outlineLevel="0" collapsed="false">
      <c r="A11" s="38" t="s">
        <v>75</v>
      </c>
      <c r="B11" s="120" t="n">
        <v>81</v>
      </c>
      <c r="C11" s="84" t="n">
        <v>80</v>
      </c>
      <c r="D11" s="84" t="n">
        <v>85</v>
      </c>
      <c r="E11" s="84" t="n">
        <v>83</v>
      </c>
      <c r="F11" s="84" t="n">
        <v>86</v>
      </c>
      <c r="G11" s="84" t="n">
        <v>81</v>
      </c>
      <c r="H11" s="84" t="n">
        <v>78</v>
      </c>
      <c r="I11" s="84" t="n">
        <v>75</v>
      </c>
      <c r="J11" s="84" t="n">
        <v>78</v>
      </c>
      <c r="K11" s="84" t="n">
        <v>79</v>
      </c>
      <c r="L11" s="84" t="n">
        <v>78</v>
      </c>
      <c r="M11" s="85" t="n">
        <v>80</v>
      </c>
    </row>
    <row r="12" customFormat="false" ht="13.5" hidden="false" customHeight="false" outlineLevel="0" collapsed="false">
      <c r="A12" s="38" t="s">
        <v>76</v>
      </c>
      <c r="B12" s="120" t="n">
        <v>56</v>
      </c>
      <c r="C12" s="84" t="n">
        <v>62</v>
      </c>
      <c r="D12" s="84" t="n">
        <v>63</v>
      </c>
      <c r="E12" s="84" t="n">
        <v>58</v>
      </c>
      <c r="F12" s="84" t="n">
        <v>55</v>
      </c>
      <c r="G12" s="84" t="n">
        <v>46</v>
      </c>
      <c r="H12" s="84" t="n">
        <v>46</v>
      </c>
      <c r="I12" s="84" t="n">
        <v>47</v>
      </c>
      <c r="J12" s="84" t="n">
        <v>48</v>
      </c>
      <c r="K12" s="84" t="n">
        <v>47</v>
      </c>
      <c r="L12" s="84" t="n">
        <v>59</v>
      </c>
      <c r="M12" s="85" t="n">
        <v>65</v>
      </c>
    </row>
    <row r="13" customFormat="false" ht="13.5" hidden="false" customHeight="false" outlineLevel="0" collapsed="false">
      <c r="A13" s="38" t="s">
        <v>77</v>
      </c>
      <c r="B13" s="120" t="n">
        <v>117</v>
      </c>
      <c r="C13" s="84" t="n">
        <v>116</v>
      </c>
      <c r="D13" s="84" t="n">
        <v>111</v>
      </c>
      <c r="E13" s="84" t="n">
        <v>107</v>
      </c>
      <c r="F13" s="84" t="n">
        <v>96</v>
      </c>
      <c r="G13" s="84" t="n">
        <v>98</v>
      </c>
      <c r="H13" s="84" t="n">
        <v>95</v>
      </c>
      <c r="I13" s="84" t="n">
        <v>94</v>
      </c>
      <c r="J13" s="84" t="n">
        <v>92</v>
      </c>
      <c r="K13" s="84" t="n">
        <v>100</v>
      </c>
      <c r="L13" s="84" t="n">
        <v>112</v>
      </c>
      <c r="M13" s="85" t="n">
        <v>129</v>
      </c>
    </row>
    <row r="14" customFormat="false" ht="13.5" hidden="false" customHeight="false" outlineLevel="0" collapsed="false">
      <c r="A14" s="38" t="s">
        <v>78</v>
      </c>
      <c r="B14" s="120" t="n">
        <v>59</v>
      </c>
      <c r="C14" s="84" t="n">
        <v>64</v>
      </c>
      <c r="D14" s="84" t="n">
        <v>76</v>
      </c>
      <c r="E14" s="84" t="n">
        <v>71</v>
      </c>
      <c r="F14" s="84" t="n">
        <v>62</v>
      </c>
      <c r="G14" s="84" t="n">
        <v>56</v>
      </c>
      <c r="H14" s="84" t="n">
        <v>57</v>
      </c>
      <c r="I14" s="84" t="n">
        <v>56</v>
      </c>
      <c r="J14" s="84" t="n">
        <v>57</v>
      </c>
      <c r="K14" s="84" t="n">
        <v>62</v>
      </c>
      <c r="L14" s="84" t="n">
        <v>64</v>
      </c>
      <c r="M14" s="85" t="n">
        <v>63</v>
      </c>
    </row>
    <row r="15" customFormat="false" ht="13.5" hidden="false" customHeight="false" outlineLevel="0" collapsed="false">
      <c r="A15" s="38" t="s">
        <v>79</v>
      </c>
      <c r="B15" s="120" t="n">
        <v>86</v>
      </c>
      <c r="C15" s="84" t="n">
        <v>85</v>
      </c>
      <c r="D15" s="84" t="n">
        <v>86</v>
      </c>
      <c r="E15" s="84" t="n">
        <v>84</v>
      </c>
      <c r="F15" s="84" t="n">
        <v>76</v>
      </c>
      <c r="G15" s="84" t="n">
        <v>85</v>
      </c>
      <c r="H15" s="84" t="n">
        <v>82</v>
      </c>
      <c r="I15" s="84" t="n">
        <v>86</v>
      </c>
      <c r="J15" s="84" t="n">
        <v>83</v>
      </c>
      <c r="K15" s="84" t="n">
        <v>76</v>
      </c>
      <c r="L15" s="84" t="n">
        <v>86</v>
      </c>
      <c r="M15" s="85" t="n">
        <v>94</v>
      </c>
    </row>
    <row r="16" customFormat="false" ht="13.5" hidden="false" customHeight="false" outlineLevel="0" collapsed="false">
      <c r="A16" s="38" t="s">
        <v>80</v>
      </c>
      <c r="B16" s="120" t="n">
        <v>45</v>
      </c>
      <c r="C16" s="84" t="n">
        <v>51</v>
      </c>
      <c r="D16" s="84" t="n">
        <v>44</v>
      </c>
      <c r="E16" s="84" t="n">
        <v>48</v>
      </c>
      <c r="F16" s="84" t="n">
        <v>50</v>
      </c>
      <c r="G16" s="84" t="n">
        <v>46</v>
      </c>
      <c r="H16" s="84" t="n">
        <v>48</v>
      </c>
      <c r="I16" s="84" t="n">
        <v>48</v>
      </c>
      <c r="J16" s="84" t="n">
        <v>41</v>
      </c>
      <c r="K16" s="84" t="n">
        <v>44</v>
      </c>
      <c r="L16" s="84" t="n">
        <v>41</v>
      </c>
      <c r="M16" s="85" t="n">
        <v>39</v>
      </c>
    </row>
    <row r="17" customFormat="false" ht="13.5" hidden="false" customHeight="false" outlineLevel="0" collapsed="false">
      <c r="A17" s="38" t="s">
        <v>81</v>
      </c>
      <c r="B17" s="120" t="n">
        <v>82</v>
      </c>
      <c r="C17" s="84" t="n">
        <v>83</v>
      </c>
      <c r="D17" s="84" t="n">
        <v>83</v>
      </c>
      <c r="E17" s="84" t="n">
        <v>84</v>
      </c>
      <c r="F17" s="84" t="n">
        <v>82</v>
      </c>
      <c r="G17" s="84" t="n">
        <v>78</v>
      </c>
      <c r="H17" s="84" t="n">
        <v>74</v>
      </c>
      <c r="I17" s="84" t="n">
        <v>72</v>
      </c>
      <c r="J17" s="84" t="n">
        <v>73</v>
      </c>
      <c r="K17" s="84" t="n">
        <v>80</v>
      </c>
      <c r="L17" s="84" t="n">
        <v>82</v>
      </c>
      <c r="M17" s="85" t="n">
        <v>85</v>
      </c>
    </row>
    <row r="18" customFormat="false" ht="13.5" hidden="false" customHeight="false" outlineLevel="0" collapsed="false">
      <c r="A18" s="38" t="s">
        <v>82</v>
      </c>
      <c r="B18" s="120" t="n">
        <v>31</v>
      </c>
      <c r="C18" s="84" t="n">
        <v>40</v>
      </c>
      <c r="D18" s="84" t="n">
        <v>42</v>
      </c>
      <c r="E18" s="84" t="n">
        <v>32</v>
      </c>
      <c r="F18" s="84" t="n">
        <v>30</v>
      </c>
      <c r="G18" s="84" t="n">
        <v>28</v>
      </c>
      <c r="H18" s="84" t="n">
        <v>22</v>
      </c>
      <c r="I18" s="84" t="n">
        <v>24</v>
      </c>
      <c r="J18" s="84" t="n">
        <v>22</v>
      </c>
      <c r="K18" s="84" t="n">
        <v>30</v>
      </c>
      <c r="L18" s="84" t="n">
        <v>28</v>
      </c>
      <c r="M18" s="85" t="n">
        <v>29</v>
      </c>
    </row>
    <row r="19" customFormat="false" ht="13.5" hidden="false" customHeight="false" outlineLevel="0" collapsed="false">
      <c r="A19" s="38" t="s">
        <v>83</v>
      </c>
      <c r="B19" s="120" t="n">
        <v>137</v>
      </c>
      <c r="C19" s="84" t="n">
        <v>140</v>
      </c>
      <c r="D19" s="84" t="n">
        <v>146</v>
      </c>
      <c r="E19" s="84" t="n">
        <v>129</v>
      </c>
      <c r="F19" s="84" t="n">
        <v>118</v>
      </c>
      <c r="G19" s="84" t="n">
        <v>123</v>
      </c>
      <c r="H19" s="84" t="n">
        <v>121</v>
      </c>
      <c r="I19" s="84" t="n">
        <v>127</v>
      </c>
      <c r="J19" s="84" t="n">
        <v>124</v>
      </c>
      <c r="K19" s="84" t="n">
        <v>123</v>
      </c>
      <c r="L19" s="84" t="n">
        <v>135</v>
      </c>
      <c r="M19" s="85" t="n">
        <v>149</v>
      </c>
    </row>
    <row r="20" customFormat="false" ht="13.5" hidden="false" customHeight="false" outlineLevel="0" collapsed="false">
      <c r="A20" s="38" t="s">
        <v>84</v>
      </c>
      <c r="B20" s="120" t="n">
        <v>159</v>
      </c>
      <c r="C20" s="84" t="n">
        <v>173</v>
      </c>
      <c r="D20" s="84" t="n">
        <v>166</v>
      </c>
      <c r="E20" s="84" t="n">
        <v>169</v>
      </c>
      <c r="F20" s="84" t="n">
        <v>161</v>
      </c>
      <c r="G20" s="84" t="n">
        <v>159</v>
      </c>
      <c r="H20" s="84" t="n">
        <v>157</v>
      </c>
      <c r="I20" s="84" t="n">
        <v>156</v>
      </c>
      <c r="J20" s="84" t="n">
        <v>163</v>
      </c>
      <c r="K20" s="84" t="n">
        <v>163</v>
      </c>
      <c r="L20" s="84" t="n">
        <v>159</v>
      </c>
      <c r="M20" s="85" t="n">
        <v>178</v>
      </c>
    </row>
    <row r="21" customFormat="false" ht="13.5" hidden="false" customHeight="false" outlineLevel="0" collapsed="false">
      <c r="A21" s="38" t="s">
        <v>85</v>
      </c>
      <c r="B21" s="120" t="n">
        <v>107</v>
      </c>
      <c r="C21" s="84" t="n">
        <v>109</v>
      </c>
      <c r="D21" s="84" t="n">
        <v>110</v>
      </c>
      <c r="E21" s="84" t="n">
        <v>107</v>
      </c>
      <c r="F21" s="84" t="n">
        <v>105</v>
      </c>
      <c r="G21" s="84" t="n">
        <v>101</v>
      </c>
      <c r="H21" s="84" t="n">
        <v>96</v>
      </c>
      <c r="I21" s="84" t="n">
        <v>95</v>
      </c>
      <c r="J21" s="84" t="n">
        <v>102</v>
      </c>
      <c r="K21" s="84" t="n">
        <v>108</v>
      </c>
      <c r="L21" s="84" t="n">
        <v>117</v>
      </c>
      <c r="M21" s="85" t="n">
        <v>122</v>
      </c>
    </row>
    <row r="22" customFormat="false" ht="13.5" hidden="false" customHeight="false" outlineLevel="0" collapsed="false">
      <c r="A22" s="38" t="s">
        <v>86</v>
      </c>
      <c r="B22" s="120" t="n">
        <v>150</v>
      </c>
      <c r="C22" s="84" t="n">
        <v>151</v>
      </c>
      <c r="D22" s="84" t="n">
        <v>145</v>
      </c>
      <c r="E22" s="84" t="n">
        <v>141</v>
      </c>
      <c r="F22" s="84" t="n">
        <v>130</v>
      </c>
      <c r="G22" s="84" t="n">
        <v>136</v>
      </c>
      <c r="H22" s="84" t="n">
        <v>145</v>
      </c>
      <c r="I22" s="84" t="n">
        <v>152</v>
      </c>
      <c r="J22" s="84" t="n">
        <v>155</v>
      </c>
      <c r="K22" s="84" t="n">
        <v>171</v>
      </c>
      <c r="L22" s="84" t="n">
        <v>183</v>
      </c>
      <c r="M22" s="85" t="n">
        <v>192</v>
      </c>
    </row>
    <row r="23" customFormat="false" ht="13.5" hidden="false" customHeight="false" outlineLevel="0" collapsed="false">
      <c r="A23" s="38" t="s">
        <v>87</v>
      </c>
      <c r="B23" s="120" t="n">
        <v>573</v>
      </c>
      <c r="C23" s="84" t="n">
        <v>591</v>
      </c>
      <c r="D23" s="84" t="n">
        <v>582</v>
      </c>
      <c r="E23" s="84" t="n">
        <v>589</v>
      </c>
      <c r="F23" s="84" t="n">
        <v>579</v>
      </c>
      <c r="G23" s="84" t="n">
        <v>542</v>
      </c>
      <c r="H23" s="84" t="n">
        <v>538</v>
      </c>
      <c r="I23" s="84" t="n">
        <v>513</v>
      </c>
      <c r="J23" s="84" t="n">
        <v>533</v>
      </c>
      <c r="K23" s="84" t="n">
        <v>526</v>
      </c>
      <c r="L23" s="84" t="n">
        <v>545</v>
      </c>
      <c r="M23" s="85" t="n">
        <v>557</v>
      </c>
    </row>
    <row r="24" customFormat="false" ht="13.5" hidden="false" customHeight="false" outlineLevel="0" collapsed="false">
      <c r="A24" s="38" t="s">
        <v>88</v>
      </c>
      <c r="B24" s="120" t="n">
        <v>48</v>
      </c>
      <c r="C24" s="84" t="n">
        <v>52</v>
      </c>
      <c r="D24" s="84" t="n">
        <v>54</v>
      </c>
      <c r="E24" s="84" t="n">
        <v>54</v>
      </c>
      <c r="F24" s="84" t="n">
        <v>57</v>
      </c>
      <c r="G24" s="84" t="n">
        <v>63</v>
      </c>
      <c r="H24" s="84" t="n">
        <v>64</v>
      </c>
      <c r="I24" s="84" t="n">
        <v>52</v>
      </c>
      <c r="J24" s="84" t="n">
        <v>56</v>
      </c>
      <c r="K24" s="84" t="n">
        <v>46</v>
      </c>
      <c r="L24" s="84" t="n">
        <v>55</v>
      </c>
      <c r="M24" s="85" t="n">
        <v>70</v>
      </c>
    </row>
    <row r="25" customFormat="false" ht="13.5" hidden="false" customHeight="false" outlineLevel="0" collapsed="false">
      <c r="A25" s="38" t="s">
        <v>89</v>
      </c>
      <c r="B25" s="120" t="n">
        <v>510</v>
      </c>
      <c r="C25" s="84" t="n">
        <v>526</v>
      </c>
      <c r="D25" s="84" t="n">
        <v>519</v>
      </c>
      <c r="E25" s="84" t="n">
        <v>505</v>
      </c>
      <c r="F25" s="84" t="n">
        <v>496</v>
      </c>
      <c r="G25" s="84" t="n">
        <v>492</v>
      </c>
      <c r="H25" s="84" t="n">
        <v>477</v>
      </c>
      <c r="I25" s="84" t="n">
        <v>469</v>
      </c>
      <c r="J25" s="84" t="n">
        <v>461</v>
      </c>
      <c r="K25" s="84" t="n">
        <v>468</v>
      </c>
      <c r="L25" s="84" t="n">
        <v>490</v>
      </c>
      <c r="M25" s="85" t="n">
        <v>486</v>
      </c>
    </row>
    <row r="26" customFormat="false" ht="13.5" hidden="false" customHeight="false" outlineLevel="0" collapsed="false">
      <c r="A26" s="38" t="s">
        <v>90</v>
      </c>
      <c r="B26" s="120" t="n">
        <v>188</v>
      </c>
      <c r="C26" s="84" t="n">
        <v>190</v>
      </c>
      <c r="D26" s="84" t="n">
        <v>197</v>
      </c>
      <c r="E26" s="84" t="n">
        <v>191</v>
      </c>
      <c r="F26" s="84" t="n">
        <v>171</v>
      </c>
      <c r="G26" s="84" t="n">
        <v>172</v>
      </c>
      <c r="H26" s="84" t="n">
        <v>163</v>
      </c>
      <c r="I26" s="84" t="n">
        <v>174</v>
      </c>
      <c r="J26" s="84" t="n">
        <v>189</v>
      </c>
      <c r="K26" s="84" t="n">
        <v>193</v>
      </c>
      <c r="L26" s="84" t="n">
        <v>210</v>
      </c>
      <c r="M26" s="85" t="n">
        <v>233</v>
      </c>
    </row>
    <row r="27" customFormat="false" ht="13.5" hidden="false" customHeight="false" outlineLevel="0" collapsed="false">
      <c r="A27" s="38" t="s">
        <v>91</v>
      </c>
      <c r="B27" s="120" t="n">
        <v>194</v>
      </c>
      <c r="C27" s="84" t="n">
        <v>198</v>
      </c>
      <c r="D27" s="84" t="n">
        <v>203</v>
      </c>
      <c r="E27" s="84" t="n">
        <v>201</v>
      </c>
      <c r="F27" s="84" t="n">
        <v>188</v>
      </c>
      <c r="G27" s="84" t="n">
        <v>184</v>
      </c>
      <c r="H27" s="84" t="n">
        <v>180</v>
      </c>
      <c r="I27" s="84" t="n">
        <v>184</v>
      </c>
      <c r="J27" s="84" t="n">
        <v>182</v>
      </c>
      <c r="K27" s="84" t="n">
        <v>193</v>
      </c>
      <c r="L27" s="84" t="n">
        <v>207</v>
      </c>
      <c r="M27" s="85" t="n">
        <v>209</v>
      </c>
    </row>
    <row r="28" customFormat="false" ht="13.5" hidden="false" customHeight="false" outlineLevel="0" collapsed="false">
      <c r="A28" s="38" t="s">
        <v>92</v>
      </c>
      <c r="B28" s="120" t="n">
        <v>132</v>
      </c>
      <c r="C28" s="84" t="n">
        <v>135</v>
      </c>
      <c r="D28" s="84" t="n">
        <v>136</v>
      </c>
      <c r="E28" s="84" t="n">
        <v>128</v>
      </c>
      <c r="F28" s="84" t="n">
        <v>129</v>
      </c>
      <c r="G28" s="84" t="n">
        <v>112</v>
      </c>
      <c r="H28" s="84" t="n">
        <v>112</v>
      </c>
      <c r="I28" s="84" t="n">
        <v>112</v>
      </c>
      <c r="J28" s="84" t="n">
        <v>96</v>
      </c>
      <c r="K28" s="84" t="n">
        <v>120</v>
      </c>
      <c r="L28" s="84" t="n">
        <v>136</v>
      </c>
      <c r="M28" s="85" t="n">
        <v>150</v>
      </c>
    </row>
    <row r="29" customFormat="false" ht="13.5" hidden="false" customHeight="false" outlineLevel="0" collapsed="false">
      <c r="A29" s="38" t="s">
        <v>93</v>
      </c>
      <c r="B29" s="120" t="n">
        <v>45</v>
      </c>
      <c r="C29" s="84" t="n">
        <v>45</v>
      </c>
      <c r="D29" s="84" t="n">
        <v>47</v>
      </c>
      <c r="E29" s="84" t="n">
        <v>43</v>
      </c>
      <c r="F29" s="84" t="n">
        <v>42</v>
      </c>
      <c r="G29" s="84" t="n">
        <v>42</v>
      </c>
      <c r="H29" s="84" t="n">
        <v>49</v>
      </c>
      <c r="I29" s="84" t="n">
        <v>48</v>
      </c>
      <c r="J29" s="84" t="n">
        <v>44</v>
      </c>
      <c r="K29" s="84" t="n">
        <v>45</v>
      </c>
      <c r="L29" s="84" t="n">
        <v>49</v>
      </c>
      <c r="M29" s="85" t="n">
        <v>50</v>
      </c>
    </row>
    <row r="30" customFormat="false" ht="13.5" hidden="false" customHeight="false" outlineLevel="0" collapsed="false">
      <c r="A30" s="38" t="s">
        <v>94</v>
      </c>
      <c r="B30" s="120" t="n">
        <v>324</v>
      </c>
      <c r="C30" s="84" t="n">
        <v>348</v>
      </c>
      <c r="D30" s="84" t="n">
        <v>357</v>
      </c>
      <c r="E30" s="84" t="n">
        <v>330</v>
      </c>
      <c r="F30" s="84" t="n">
        <v>326</v>
      </c>
      <c r="G30" s="84" t="n">
        <v>336</v>
      </c>
      <c r="H30" s="84" t="n">
        <v>343</v>
      </c>
      <c r="I30" s="84" t="n">
        <v>342</v>
      </c>
      <c r="J30" s="84" t="n">
        <v>354</v>
      </c>
      <c r="K30" s="84" t="n">
        <v>384</v>
      </c>
      <c r="L30" s="84" t="n">
        <v>376</v>
      </c>
      <c r="M30" s="85" t="n">
        <v>392</v>
      </c>
    </row>
    <row r="31" customFormat="false" ht="13.5" hidden="false" customHeight="false" outlineLevel="0" collapsed="false">
      <c r="A31" s="38" t="s">
        <v>95</v>
      </c>
      <c r="B31" s="120" t="n">
        <v>37</v>
      </c>
      <c r="C31" s="84" t="n">
        <v>40</v>
      </c>
      <c r="D31" s="84" t="n">
        <v>48</v>
      </c>
      <c r="E31" s="84" t="n">
        <v>38</v>
      </c>
      <c r="F31" s="84" t="n">
        <v>29</v>
      </c>
      <c r="G31" s="84" t="n">
        <v>38</v>
      </c>
      <c r="H31" s="84" t="n">
        <v>36</v>
      </c>
      <c r="I31" s="84" t="n">
        <v>38</v>
      </c>
      <c r="J31" s="84" t="n">
        <v>44</v>
      </c>
      <c r="K31" s="84" t="n">
        <v>52</v>
      </c>
      <c r="L31" s="84" t="n">
        <v>55</v>
      </c>
      <c r="M31" s="85" t="n">
        <v>61</v>
      </c>
    </row>
    <row r="32" customFormat="false" ht="13.5" hidden="false" customHeight="false" outlineLevel="0" collapsed="false">
      <c r="A32" s="38" t="s">
        <v>96</v>
      </c>
      <c r="B32" s="120" t="n">
        <v>78</v>
      </c>
      <c r="C32" s="84" t="n">
        <v>76</v>
      </c>
      <c r="D32" s="84" t="n">
        <v>74</v>
      </c>
      <c r="E32" s="84" t="n">
        <v>79</v>
      </c>
      <c r="F32" s="84" t="n">
        <v>78</v>
      </c>
      <c r="G32" s="84" t="n">
        <v>67</v>
      </c>
      <c r="H32" s="84" t="n">
        <v>66</v>
      </c>
      <c r="I32" s="84" t="n">
        <v>64</v>
      </c>
      <c r="J32" s="84" t="n">
        <v>73</v>
      </c>
      <c r="K32" s="84" t="n">
        <v>73</v>
      </c>
      <c r="L32" s="84" t="n">
        <v>82</v>
      </c>
      <c r="M32" s="85" t="n">
        <v>83</v>
      </c>
    </row>
    <row r="33" customFormat="false" ht="13.5" hidden="false" customHeight="false" outlineLevel="0" collapsed="false">
      <c r="A33" s="38" t="s">
        <v>97</v>
      </c>
      <c r="B33" s="120" t="n">
        <v>146</v>
      </c>
      <c r="C33" s="84" t="n">
        <v>157</v>
      </c>
      <c r="D33" s="84" t="n">
        <v>151</v>
      </c>
      <c r="E33" s="84" t="n">
        <v>151</v>
      </c>
      <c r="F33" s="84" t="n">
        <v>139</v>
      </c>
      <c r="G33" s="84" t="n">
        <v>141</v>
      </c>
      <c r="H33" s="84" t="n">
        <v>124</v>
      </c>
      <c r="I33" s="84" t="n">
        <v>115</v>
      </c>
      <c r="J33" s="84" t="n">
        <v>120</v>
      </c>
      <c r="K33" s="84" t="n">
        <v>130</v>
      </c>
      <c r="L33" s="84" t="n">
        <v>138</v>
      </c>
      <c r="M33" s="85" t="n">
        <v>154</v>
      </c>
    </row>
    <row r="34" customFormat="false" ht="13.5" hidden="false" customHeight="false" outlineLevel="0" collapsed="false">
      <c r="A34" s="38" t="s">
        <v>98</v>
      </c>
      <c r="B34" s="120" t="n">
        <v>126</v>
      </c>
      <c r="C34" s="84" t="n">
        <v>138</v>
      </c>
      <c r="D34" s="84" t="n">
        <v>134</v>
      </c>
      <c r="E34" s="84" t="n">
        <v>122</v>
      </c>
      <c r="F34" s="84" t="n">
        <v>116</v>
      </c>
      <c r="G34" s="84" t="n">
        <v>102</v>
      </c>
      <c r="H34" s="84" t="n">
        <v>103</v>
      </c>
      <c r="I34" s="84" t="n">
        <v>95</v>
      </c>
      <c r="J34" s="84" t="n">
        <v>95</v>
      </c>
      <c r="K34" s="84" t="n">
        <v>96</v>
      </c>
      <c r="L34" s="84" t="n">
        <v>101</v>
      </c>
      <c r="M34" s="85" t="n">
        <v>121</v>
      </c>
    </row>
    <row r="35" customFormat="false" ht="13.5" hidden="false" customHeight="false" outlineLevel="0" collapsed="false">
      <c r="A35" s="38" t="s">
        <v>99</v>
      </c>
      <c r="B35" s="120" t="n">
        <v>81</v>
      </c>
      <c r="C35" s="84" t="n">
        <v>83</v>
      </c>
      <c r="D35" s="84" t="n">
        <v>85</v>
      </c>
      <c r="E35" s="84" t="n">
        <v>88</v>
      </c>
      <c r="F35" s="84" t="n">
        <v>96</v>
      </c>
      <c r="G35" s="84" t="n">
        <v>96</v>
      </c>
      <c r="H35" s="84" t="n">
        <v>78</v>
      </c>
      <c r="I35" s="84" t="n">
        <v>85</v>
      </c>
      <c r="J35" s="84" t="n">
        <v>81</v>
      </c>
      <c r="K35" s="84" t="n">
        <v>84</v>
      </c>
      <c r="L35" s="84" t="n">
        <v>83</v>
      </c>
      <c r="M35" s="85" t="n">
        <v>97</v>
      </c>
    </row>
    <row r="36" customFormat="false" ht="13.5" hidden="false" customHeight="false" outlineLevel="0" collapsed="false">
      <c r="A36" s="38" t="s">
        <v>100</v>
      </c>
      <c r="B36" s="120" t="n">
        <v>88</v>
      </c>
      <c r="C36" s="84" t="n">
        <v>109</v>
      </c>
      <c r="D36" s="84" t="n">
        <v>103</v>
      </c>
      <c r="E36" s="84" t="n">
        <v>98</v>
      </c>
      <c r="F36" s="84" t="n">
        <v>91</v>
      </c>
      <c r="G36" s="84" t="n">
        <v>92</v>
      </c>
      <c r="H36" s="84" t="n">
        <v>95</v>
      </c>
      <c r="I36" s="84" t="n">
        <v>107</v>
      </c>
      <c r="J36" s="84" t="n">
        <v>109</v>
      </c>
      <c r="K36" s="84" t="n">
        <v>104</v>
      </c>
      <c r="L36" s="84" t="n">
        <v>113</v>
      </c>
      <c r="M36" s="85" t="n">
        <v>125</v>
      </c>
    </row>
    <row r="37" customFormat="false" ht="13.5" hidden="false" customHeight="false" outlineLevel="0" collapsed="false">
      <c r="A37" s="38" t="s">
        <v>101</v>
      </c>
      <c r="B37" s="120" t="n">
        <v>47</v>
      </c>
      <c r="C37" s="84" t="n">
        <v>54</v>
      </c>
      <c r="D37" s="84" t="n">
        <v>61</v>
      </c>
      <c r="E37" s="84" t="n">
        <v>62</v>
      </c>
      <c r="F37" s="84" t="n">
        <v>56</v>
      </c>
      <c r="G37" s="84" t="n">
        <v>52</v>
      </c>
      <c r="H37" s="84" t="n">
        <v>46</v>
      </c>
      <c r="I37" s="84" t="n">
        <v>46</v>
      </c>
      <c r="J37" s="84" t="n">
        <v>43</v>
      </c>
      <c r="K37" s="84" t="n">
        <v>49</v>
      </c>
      <c r="L37" s="84" t="n">
        <v>43</v>
      </c>
      <c r="M37" s="85" t="n">
        <v>47</v>
      </c>
    </row>
    <row r="38" customFormat="false" ht="13.5" hidden="false" customHeight="false" outlineLevel="0" collapsed="false">
      <c r="A38" s="38" t="s">
        <v>102</v>
      </c>
      <c r="B38" s="120" t="n">
        <v>68</v>
      </c>
      <c r="C38" s="84" t="n">
        <v>73</v>
      </c>
      <c r="D38" s="84" t="n">
        <v>67</v>
      </c>
      <c r="E38" s="84" t="n">
        <v>68</v>
      </c>
      <c r="F38" s="84" t="n">
        <v>62</v>
      </c>
      <c r="G38" s="84" t="n">
        <v>61</v>
      </c>
      <c r="H38" s="84" t="n">
        <v>62</v>
      </c>
      <c r="I38" s="84" t="n">
        <v>69</v>
      </c>
      <c r="J38" s="84" t="n">
        <v>73</v>
      </c>
      <c r="K38" s="84" t="n">
        <v>70</v>
      </c>
      <c r="L38" s="84" t="n">
        <v>83</v>
      </c>
      <c r="M38" s="85" t="n">
        <v>82</v>
      </c>
    </row>
    <row r="39" customFormat="false" ht="13.5" hidden="false" customHeight="false" outlineLevel="0" collapsed="false">
      <c r="A39" s="38" t="s">
        <v>103</v>
      </c>
      <c r="B39" s="120" t="n">
        <v>345</v>
      </c>
      <c r="C39" s="84" t="n">
        <v>357</v>
      </c>
      <c r="D39" s="84" t="n">
        <v>357</v>
      </c>
      <c r="E39" s="84" t="n">
        <v>349</v>
      </c>
      <c r="F39" s="84" t="n">
        <v>342</v>
      </c>
      <c r="G39" s="84" t="n">
        <v>332</v>
      </c>
      <c r="H39" s="84" t="n">
        <v>320</v>
      </c>
      <c r="I39" s="84" t="n">
        <v>325</v>
      </c>
      <c r="J39" s="84" t="n">
        <v>333</v>
      </c>
      <c r="K39" s="84" t="n">
        <v>344</v>
      </c>
      <c r="L39" s="84" t="n">
        <v>366</v>
      </c>
      <c r="M39" s="85" t="n">
        <v>401</v>
      </c>
    </row>
    <row r="40" customFormat="false" ht="14.25" hidden="false" customHeight="false" outlineLevel="0" collapsed="false">
      <c r="A40" s="71" t="s">
        <v>104</v>
      </c>
      <c r="B40" s="126" t="n">
        <v>36</v>
      </c>
      <c r="C40" s="127" t="n">
        <v>45</v>
      </c>
      <c r="D40" s="127" t="n">
        <v>45</v>
      </c>
      <c r="E40" s="127" t="n">
        <v>41</v>
      </c>
      <c r="F40" s="127" t="n">
        <v>35</v>
      </c>
      <c r="G40" s="127" t="n">
        <v>30</v>
      </c>
      <c r="H40" s="127" t="n">
        <v>33</v>
      </c>
      <c r="I40" s="127" t="n">
        <v>25</v>
      </c>
      <c r="J40" s="127" t="n">
        <v>28</v>
      </c>
      <c r="K40" s="127" t="n">
        <v>28</v>
      </c>
      <c r="L40" s="127" t="n">
        <v>27</v>
      </c>
      <c r="M40" s="128" t="n">
        <v>29</v>
      </c>
    </row>
    <row r="41" customFormat="false" ht="14.25" hidden="false" customHeight="false" outlineLevel="0" collapsed="false">
      <c r="A41" s="48" t="s">
        <v>105</v>
      </c>
      <c r="B41" s="135" t="n">
        <v>4827</v>
      </c>
      <c r="C41" s="136" t="n">
        <v>5062</v>
      </c>
      <c r="D41" s="136" t="n">
        <v>5083</v>
      </c>
      <c r="E41" s="136" t="n">
        <v>4931</v>
      </c>
      <c r="F41" s="136" t="n">
        <v>4755</v>
      </c>
      <c r="G41" s="136" t="n">
        <v>4664</v>
      </c>
      <c r="H41" s="136" t="n">
        <v>4554</v>
      </c>
      <c r="I41" s="136" t="n">
        <v>4523</v>
      </c>
      <c r="J41" s="136" t="n">
        <v>4583</v>
      </c>
      <c r="K41" s="136" t="n">
        <v>4742</v>
      </c>
      <c r="L41" s="136" t="n">
        <v>4987</v>
      </c>
      <c r="M41" s="137" t="n">
        <v>5275</v>
      </c>
    </row>
  </sheetData>
  <mergeCells count="1">
    <mergeCell ref="A2:M2"/>
  </mergeCells>
  <conditionalFormatting sqref="B43:M43">
    <cfRule type="cellIs" priority="2" operator="equal" aboveAverage="0" equalAverage="0" bottom="0" percent="0" rank="0" text="" dxfId="10">
      <formula>B$41</formula>
    </cfRule>
  </conditionalFormatting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75" workbookViewId="0">
      <selection pane="topLeft" activeCell="B43" activeCellId="0" sqref="B43: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3" min="2" style="0" width="6.41"/>
  </cols>
  <sheetData>
    <row r="2" s="172" customFormat="true" ht="18.75" hidden="false" customHeight="tru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76"/>
    </row>
    <row r="3" s="172" customFormat="true" ht="13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76"/>
    </row>
    <row r="4" s="174" customFormat="true" ht="33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  <c r="N4" s="177"/>
    </row>
    <row r="5" customFormat="false" ht="13.5" hidden="false" customHeight="false" outlineLevel="0" collapsed="false">
      <c r="A5" s="33" t="s">
        <v>69</v>
      </c>
      <c r="B5" s="114" t="n">
        <v>413</v>
      </c>
      <c r="C5" s="115" t="n">
        <v>426</v>
      </c>
      <c r="D5" s="115" t="n">
        <v>418</v>
      </c>
      <c r="E5" s="115" t="n">
        <v>384</v>
      </c>
      <c r="F5" s="115" t="n">
        <v>380</v>
      </c>
      <c r="G5" s="115" t="n">
        <v>379</v>
      </c>
      <c r="H5" s="115" t="n">
        <v>370</v>
      </c>
      <c r="I5" s="115" t="n">
        <v>357</v>
      </c>
      <c r="J5" s="115" t="n">
        <v>344</v>
      </c>
      <c r="K5" s="115" t="n">
        <v>349</v>
      </c>
      <c r="L5" s="115" t="n">
        <v>364</v>
      </c>
      <c r="M5" s="116" t="n">
        <v>382</v>
      </c>
      <c r="N5" s="102"/>
    </row>
    <row r="6" customFormat="false" ht="13.5" hidden="false" customHeight="false" outlineLevel="0" collapsed="false">
      <c r="A6" s="38" t="s">
        <v>70</v>
      </c>
      <c r="B6" s="120" t="n">
        <v>383</v>
      </c>
      <c r="C6" s="84" t="n">
        <v>399</v>
      </c>
      <c r="D6" s="84" t="n">
        <v>399</v>
      </c>
      <c r="E6" s="84" t="n">
        <v>398</v>
      </c>
      <c r="F6" s="84" t="n">
        <v>385</v>
      </c>
      <c r="G6" s="84" t="n">
        <v>371</v>
      </c>
      <c r="H6" s="84" t="n">
        <v>372</v>
      </c>
      <c r="I6" s="84" t="n">
        <v>385</v>
      </c>
      <c r="J6" s="84" t="n">
        <v>389</v>
      </c>
      <c r="K6" s="84" t="n">
        <v>392</v>
      </c>
      <c r="L6" s="84" t="n">
        <v>404</v>
      </c>
      <c r="M6" s="85" t="n">
        <v>426</v>
      </c>
      <c r="N6" s="102"/>
    </row>
    <row r="7" customFormat="false" ht="13.5" hidden="false" customHeight="false" outlineLevel="0" collapsed="false">
      <c r="A7" s="38" t="s">
        <v>71</v>
      </c>
      <c r="B7" s="120" t="n">
        <v>549</v>
      </c>
      <c r="C7" s="84" t="n">
        <v>552</v>
      </c>
      <c r="D7" s="84" t="n">
        <v>556</v>
      </c>
      <c r="E7" s="84" t="n">
        <v>535</v>
      </c>
      <c r="F7" s="84" t="n">
        <v>544</v>
      </c>
      <c r="G7" s="84" t="n">
        <v>522</v>
      </c>
      <c r="H7" s="84" t="n">
        <v>521</v>
      </c>
      <c r="I7" s="84" t="n">
        <v>518</v>
      </c>
      <c r="J7" s="84" t="n">
        <v>533</v>
      </c>
      <c r="K7" s="84" t="n">
        <v>555</v>
      </c>
      <c r="L7" s="84" t="n">
        <v>548</v>
      </c>
      <c r="M7" s="85" t="n">
        <v>546</v>
      </c>
      <c r="N7" s="102"/>
    </row>
    <row r="8" customFormat="false" ht="13.5" hidden="false" customHeight="false" outlineLevel="0" collapsed="false">
      <c r="A8" s="38" t="s">
        <v>72</v>
      </c>
      <c r="B8" s="120" t="n">
        <v>385</v>
      </c>
      <c r="C8" s="84" t="n">
        <v>393</v>
      </c>
      <c r="D8" s="84" t="n">
        <v>416</v>
      </c>
      <c r="E8" s="84" t="n">
        <v>406</v>
      </c>
      <c r="F8" s="84" t="n">
        <v>376</v>
      </c>
      <c r="G8" s="84" t="n">
        <v>372</v>
      </c>
      <c r="H8" s="84" t="n">
        <v>362</v>
      </c>
      <c r="I8" s="84" t="n">
        <v>374</v>
      </c>
      <c r="J8" s="84" t="n">
        <v>372</v>
      </c>
      <c r="K8" s="84" t="n">
        <v>385</v>
      </c>
      <c r="L8" s="84" t="n">
        <v>398</v>
      </c>
      <c r="M8" s="85" t="n">
        <v>426</v>
      </c>
      <c r="N8" s="102"/>
    </row>
    <row r="9" customFormat="false" ht="13.5" hidden="false" customHeight="false" outlineLevel="0" collapsed="false">
      <c r="A9" s="38" t="s">
        <v>73</v>
      </c>
      <c r="B9" s="120" t="n">
        <v>174</v>
      </c>
      <c r="C9" s="84" t="n">
        <v>175</v>
      </c>
      <c r="D9" s="84" t="n">
        <v>171</v>
      </c>
      <c r="E9" s="84" t="n">
        <v>163</v>
      </c>
      <c r="F9" s="84" t="n">
        <v>155</v>
      </c>
      <c r="G9" s="84" t="n">
        <v>152</v>
      </c>
      <c r="H9" s="84" t="n">
        <v>153</v>
      </c>
      <c r="I9" s="84" t="n">
        <v>157</v>
      </c>
      <c r="J9" s="84" t="n">
        <v>163</v>
      </c>
      <c r="K9" s="84" t="n">
        <v>175</v>
      </c>
      <c r="L9" s="84" t="n">
        <v>177</v>
      </c>
      <c r="M9" s="85" t="n">
        <v>181</v>
      </c>
      <c r="N9" s="102"/>
    </row>
    <row r="10" customFormat="false" ht="13.5" hidden="false" customHeight="false" outlineLevel="0" collapsed="false">
      <c r="A10" s="38" t="s">
        <v>74</v>
      </c>
      <c r="B10" s="120" t="n">
        <v>183</v>
      </c>
      <c r="C10" s="84" t="n">
        <v>190</v>
      </c>
      <c r="D10" s="84" t="n">
        <v>193</v>
      </c>
      <c r="E10" s="84" t="n">
        <v>187</v>
      </c>
      <c r="F10" s="84" t="n">
        <v>181</v>
      </c>
      <c r="G10" s="84" t="n">
        <v>176</v>
      </c>
      <c r="H10" s="84" t="n">
        <v>176</v>
      </c>
      <c r="I10" s="84" t="n">
        <v>173</v>
      </c>
      <c r="J10" s="84" t="n">
        <v>172</v>
      </c>
      <c r="K10" s="84" t="n">
        <v>169</v>
      </c>
      <c r="L10" s="84" t="n">
        <v>176</v>
      </c>
      <c r="M10" s="85" t="n">
        <v>177</v>
      </c>
      <c r="N10" s="102"/>
    </row>
    <row r="11" customFormat="false" ht="13.5" hidden="false" customHeight="false" outlineLevel="0" collapsed="false">
      <c r="A11" s="38" t="s">
        <v>75</v>
      </c>
      <c r="B11" s="120" t="n">
        <v>106</v>
      </c>
      <c r="C11" s="84" t="n">
        <v>103</v>
      </c>
      <c r="D11" s="84" t="n">
        <v>107</v>
      </c>
      <c r="E11" s="84" t="n">
        <v>102</v>
      </c>
      <c r="F11" s="84" t="n">
        <v>112</v>
      </c>
      <c r="G11" s="84" t="n">
        <v>106</v>
      </c>
      <c r="H11" s="84" t="n">
        <v>96</v>
      </c>
      <c r="I11" s="84" t="n">
        <v>98</v>
      </c>
      <c r="J11" s="84" t="n">
        <v>105</v>
      </c>
      <c r="K11" s="84" t="n">
        <v>106</v>
      </c>
      <c r="L11" s="84" t="n">
        <v>104</v>
      </c>
      <c r="M11" s="85" t="n">
        <v>99</v>
      </c>
      <c r="N11" s="102"/>
    </row>
    <row r="12" customFormat="false" ht="13.5" hidden="false" customHeight="false" outlineLevel="0" collapsed="false">
      <c r="A12" s="38" t="s">
        <v>76</v>
      </c>
      <c r="B12" s="120" t="n">
        <v>153</v>
      </c>
      <c r="C12" s="84" t="n">
        <v>149</v>
      </c>
      <c r="D12" s="84" t="n">
        <v>149</v>
      </c>
      <c r="E12" s="84" t="n">
        <v>148</v>
      </c>
      <c r="F12" s="84" t="n">
        <v>152</v>
      </c>
      <c r="G12" s="84" t="n">
        <v>146</v>
      </c>
      <c r="H12" s="84" t="n">
        <v>145</v>
      </c>
      <c r="I12" s="84" t="n">
        <v>149</v>
      </c>
      <c r="J12" s="84" t="n">
        <v>152</v>
      </c>
      <c r="K12" s="84" t="n">
        <v>149</v>
      </c>
      <c r="L12" s="84" t="n">
        <v>152</v>
      </c>
      <c r="M12" s="85" t="n">
        <v>153</v>
      </c>
      <c r="N12" s="102"/>
    </row>
    <row r="13" customFormat="false" ht="13.5" hidden="false" customHeight="false" outlineLevel="0" collapsed="false">
      <c r="A13" s="38" t="s">
        <v>77</v>
      </c>
      <c r="B13" s="120" t="n">
        <v>225</v>
      </c>
      <c r="C13" s="84" t="n">
        <v>234</v>
      </c>
      <c r="D13" s="84" t="n">
        <v>216</v>
      </c>
      <c r="E13" s="84" t="n">
        <v>228</v>
      </c>
      <c r="F13" s="84" t="n">
        <v>227</v>
      </c>
      <c r="G13" s="84" t="n">
        <v>237</v>
      </c>
      <c r="H13" s="84" t="n">
        <v>237</v>
      </c>
      <c r="I13" s="84" t="n">
        <v>239</v>
      </c>
      <c r="J13" s="84" t="n">
        <v>238</v>
      </c>
      <c r="K13" s="84" t="n">
        <v>229</v>
      </c>
      <c r="L13" s="84" t="n">
        <v>234</v>
      </c>
      <c r="M13" s="85" t="n">
        <v>251</v>
      </c>
      <c r="N13" s="102"/>
    </row>
    <row r="14" customFormat="false" ht="13.5" hidden="false" customHeight="false" outlineLevel="0" collapsed="false">
      <c r="A14" s="38" t="s">
        <v>78</v>
      </c>
      <c r="B14" s="120" t="n">
        <v>173</v>
      </c>
      <c r="C14" s="84" t="n">
        <v>179</v>
      </c>
      <c r="D14" s="84" t="n">
        <v>174</v>
      </c>
      <c r="E14" s="84" t="n">
        <v>166</v>
      </c>
      <c r="F14" s="84" t="n">
        <v>172</v>
      </c>
      <c r="G14" s="84" t="n">
        <v>166</v>
      </c>
      <c r="H14" s="84" t="n">
        <v>163</v>
      </c>
      <c r="I14" s="84" t="n">
        <v>170</v>
      </c>
      <c r="J14" s="84" t="n">
        <v>163</v>
      </c>
      <c r="K14" s="84" t="n">
        <v>160</v>
      </c>
      <c r="L14" s="84" t="n">
        <v>164</v>
      </c>
      <c r="M14" s="85" t="n">
        <v>173</v>
      </c>
      <c r="N14" s="102"/>
    </row>
    <row r="15" customFormat="false" ht="13.5" hidden="false" customHeight="false" outlineLevel="0" collapsed="false">
      <c r="A15" s="38" t="s">
        <v>79</v>
      </c>
      <c r="B15" s="120" t="n">
        <v>254</v>
      </c>
      <c r="C15" s="84" t="n">
        <v>253</v>
      </c>
      <c r="D15" s="84" t="n">
        <v>245</v>
      </c>
      <c r="E15" s="84" t="n">
        <v>223</v>
      </c>
      <c r="F15" s="84" t="n">
        <v>228</v>
      </c>
      <c r="G15" s="84" t="n">
        <v>236</v>
      </c>
      <c r="H15" s="84" t="n">
        <v>230</v>
      </c>
      <c r="I15" s="84" t="n">
        <v>230</v>
      </c>
      <c r="J15" s="84" t="n">
        <v>226</v>
      </c>
      <c r="K15" s="84" t="n">
        <v>225</v>
      </c>
      <c r="L15" s="84" t="n">
        <v>227</v>
      </c>
      <c r="M15" s="85" t="n">
        <v>231</v>
      </c>
      <c r="N15" s="102"/>
    </row>
    <row r="16" customFormat="false" ht="13.5" hidden="false" customHeight="false" outlineLevel="0" collapsed="false">
      <c r="A16" s="38" t="s">
        <v>80</v>
      </c>
      <c r="B16" s="120" t="n">
        <v>118</v>
      </c>
      <c r="C16" s="84" t="n">
        <v>115</v>
      </c>
      <c r="D16" s="84" t="n">
        <v>111</v>
      </c>
      <c r="E16" s="84" t="n">
        <v>113</v>
      </c>
      <c r="F16" s="84" t="n">
        <v>113</v>
      </c>
      <c r="G16" s="84" t="n">
        <v>110</v>
      </c>
      <c r="H16" s="84" t="n">
        <v>107</v>
      </c>
      <c r="I16" s="84" t="n">
        <v>109</v>
      </c>
      <c r="J16" s="84" t="n">
        <v>109</v>
      </c>
      <c r="K16" s="84" t="n">
        <v>108</v>
      </c>
      <c r="L16" s="84" t="n">
        <v>105</v>
      </c>
      <c r="M16" s="85" t="n">
        <v>116</v>
      </c>
      <c r="N16" s="102"/>
    </row>
    <row r="17" customFormat="false" ht="13.5" hidden="false" customHeight="false" outlineLevel="0" collapsed="false">
      <c r="A17" s="38" t="s">
        <v>81</v>
      </c>
      <c r="B17" s="120" t="n">
        <v>232</v>
      </c>
      <c r="C17" s="84" t="n">
        <v>231</v>
      </c>
      <c r="D17" s="84" t="n">
        <v>233</v>
      </c>
      <c r="E17" s="84" t="n">
        <v>238</v>
      </c>
      <c r="F17" s="84" t="n">
        <v>227</v>
      </c>
      <c r="G17" s="84" t="n">
        <v>227</v>
      </c>
      <c r="H17" s="84" t="n">
        <v>231</v>
      </c>
      <c r="I17" s="84" t="n">
        <v>223</v>
      </c>
      <c r="J17" s="84" t="n">
        <v>233</v>
      </c>
      <c r="K17" s="84" t="n">
        <v>238</v>
      </c>
      <c r="L17" s="84" t="n">
        <v>245</v>
      </c>
      <c r="M17" s="85" t="n">
        <v>256</v>
      </c>
      <c r="N17" s="102"/>
    </row>
    <row r="18" customFormat="false" ht="13.5" hidden="false" customHeight="false" outlineLevel="0" collapsed="false">
      <c r="A18" s="38" t="s">
        <v>82</v>
      </c>
      <c r="B18" s="120" t="n">
        <v>85</v>
      </c>
      <c r="C18" s="84" t="n">
        <v>90</v>
      </c>
      <c r="D18" s="84" t="n">
        <v>83</v>
      </c>
      <c r="E18" s="84" t="n">
        <v>78</v>
      </c>
      <c r="F18" s="84" t="n">
        <v>71</v>
      </c>
      <c r="G18" s="84" t="n">
        <v>68</v>
      </c>
      <c r="H18" s="84" t="n">
        <v>74</v>
      </c>
      <c r="I18" s="84" t="n">
        <v>79</v>
      </c>
      <c r="J18" s="84" t="n">
        <v>83</v>
      </c>
      <c r="K18" s="84" t="n">
        <v>76</v>
      </c>
      <c r="L18" s="84" t="n">
        <v>94</v>
      </c>
      <c r="M18" s="85" t="n">
        <v>89</v>
      </c>
      <c r="N18" s="102"/>
    </row>
    <row r="19" customFormat="false" ht="13.5" hidden="false" customHeight="false" outlineLevel="0" collapsed="false">
      <c r="A19" s="38" t="s">
        <v>83</v>
      </c>
      <c r="B19" s="120" t="n">
        <v>309</v>
      </c>
      <c r="C19" s="84" t="n">
        <v>321</v>
      </c>
      <c r="D19" s="84" t="n">
        <v>325</v>
      </c>
      <c r="E19" s="84" t="n">
        <v>305</v>
      </c>
      <c r="F19" s="84" t="n">
        <v>273</v>
      </c>
      <c r="G19" s="84" t="n">
        <v>278</v>
      </c>
      <c r="H19" s="84" t="n">
        <v>267</v>
      </c>
      <c r="I19" s="84" t="n">
        <v>272</v>
      </c>
      <c r="J19" s="84" t="n">
        <v>296</v>
      </c>
      <c r="K19" s="84" t="n">
        <v>296</v>
      </c>
      <c r="L19" s="84" t="n">
        <v>294</v>
      </c>
      <c r="M19" s="85" t="n">
        <v>295</v>
      </c>
      <c r="N19" s="102"/>
    </row>
    <row r="20" customFormat="false" ht="13.5" hidden="false" customHeight="false" outlineLevel="0" collapsed="false">
      <c r="A20" s="38" t="s">
        <v>84</v>
      </c>
      <c r="B20" s="120" t="n">
        <v>416</v>
      </c>
      <c r="C20" s="84" t="n">
        <v>414</v>
      </c>
      <c r="D20" s="84" t="n">
        <v>417</v>
      </c>
      <c r="E20" s="84" t="n">
        <v>411</v>
      </c>
      <c r="F20" s="84" t="n">
        <v>394</v>
      </c>
      <c r="G20" s="84" t="n">
        <v>384</v>
      </c>
      <c r="H20" s="84" t="n">
        <v>396</v>
      </c>
      <c r="I20" s="84" t="n">
        <v>391</v>
      </c>
      <c r="J20" s="84" t="n">
        <v>394</v>
      </c>
      <c r="K20" s="84" t="n">
        <v>398</v>
      </c>
      <c r="L20" s="84" t="n">
        <v>410</v>
      </c>
      <c r="M20" s="85" t="n">
        <v>419</v>
      </c>
      <c r="N20" s="102"/>
    </row>
    <row r="21" customFormat="false" ht="13.5" hidden="false" customHeight="false" outlineLevel="0" collapsed="false">
      <c r="A21" s="38" t="s">
        <v>85</v>
      </c>
      <c r="B21" s="120" t="n">
        <v>340</v>
      </c>
      <c r="C21" s="84" t="n">
        <v>336</v>
      </c>
      <c r="D21" s="84" t="n">
        <v>338</v>
      </c>
      <c r="E21" s="84" t="n">
        <v>346</v>
      </c>
      <c r="F21" s="84" t="n">
        <v>320</v>
      </c>
      <c r="G21" s="84" t="n">
        <v>323</v>
      </c>
      <c r="H21" s="84" t="n">
        <v>316</v>
      </c>
      <c r="I21" s="84" t="n">
        <v>311</v>
      </c>
      <c r="J21" s="84" t="n">
        <v>313</v>
      </c>
      <c r="K21" s="84" t="n">
        <v>311</v>
      </c>
      <c r="L21" s="84" t="n">
        <v>328</v>
      </c>
      <c r="M21" s="85" t="n">
        <v>332</v>
      </c>
      <c r="N21" s="102"/>
    </row>
    <row r="22" customFormat="false" ht="13.5" hidden="false" customHeight="false" outlineLevel="0" collapsed="false">
      <c r="A22" s="38" t="s">
        <v>86</v>
      </c>
      <c r="B22" s="120" t="n">
        <v>787</v>
      </c>
      <c r="C22" s="84" t="n">
        <v>778</v>
      </c>
      <c r="D22" s="84" t="n">
        <v>802</v>
      </c>
      <c r="E22" s="84" t="n">
        <v>774</v>
      </c>
      <c r="F22" s="84" t="n">
        <v>769</v>
      </c>
      <c r="G22" s="84" t="n">
        <v>753</v>
      </c>
      <c r="H22" s="84" t="n">
        <v>747</v>
      </c>
      <c r="I22" s="84" t="n">
        <v>750</v>
      </c>
      <c r="J22" s="84" t="n">
        <v>742</v>
      </c>
      <c r="K22" s="84" t="n">
        <v>750</v>
      </c>
      <c r="L22" s="84" t="n">
        <v>770</v>
      </c>
      <c r="M22" s="85" t="n">
        <v>812</v>
      </c>
      <c r="N22" s="102"/>
    </row>
    <row r="23" customFormat="false" ht="13.5" hidden="false" customHeight="false" outlineLevel="0" collapsed="false">
      <c r="A23" s="38" t="s">
        <v>87</v>
      </c>
      <c r="B23" s="120" t="n">
        <v>549</v>
      </c>
      <c r="C23" s="84" t="n">
        <v>551</v>
      </c>
      <c r="D23" s="84" t="n">
        <v>542</v>
      </c>
      <c r="E23" s="84" t="n">
        <v>533</v>
      </c>
      <c r="F23" s="84" t="n">
        <v>516</v>
      </c>
      <c r="G23" s="84" t="n">
        <v>507</v>
      </c>
      <c r="H23" s="84" t="n">
        <v>514</v>
      </c>
      <c r="I23" s="84" t="n">
        <v>497</v>
      </c>
      <c r="J23" s="84" t="n">
        <v>509</v>
      </c>
      <c r="K23" s="84" t="n">
        <v>501</v>
      </c>
      <c r="L23" s="84" t="n">
        <v>504</v>
      </c>
      <c r="M23" s="85" t="n">
        <v>505</v>
      </c>
      <c r="N23" s="102"/>
    </row>
    <row r="24" customFormat="false" ht="13.5" hidden="false" customHeight="false" outlineLevel="0" collapsed="false">
      <c r="A24" s="38" t="s">
        <v>88</v>
      </c>
      <c r="B24" s="120" t="n">
        <v>271</v>
      </c>
      <c r="C24" s="84" t="n">
        <v>271</v>
      </c>
      <c r="D24" s="84" t="n">
        <v>284</v>
      </c>
      <c r="E24" s="84" t="n">
        <v>298</v>
      </c>
      <c r="F24" s="84" t="n">
        <v>292</v>
      </c>
      <c r="G24" s="84" t="n">
        <v>283</v>
      </c>
      <c r="H24" s="84" t="n">
        <v>278</v>
      </c>
      <c r="I24" s="84" t="n">
        <v>287</v>
      </c>
      <c r="J24" s="84" t="n">
        <v>268</v>
      </c>
      <c r="K24" s="84" t="n">
        <v>266</v>
      </c>
      <c r="L24" s="84" t="n">
        <v>281</v>
      </c>
      <c r="M24" s="85" t="n">
        <v>305</v>
      </c>
      <c r="N24" s="102"/>
    </row>
    <row r="25" customFormat="false" ht="13.5" hidden="false" customHeight="false" outlineLevel="0" collapsed="false">
      <c r="A25" s="38" t="s">
        <v>89</v>
      </c>
      <c r="B25" s="120" t="n">
        <v>1466</v>
      </c>
      <c r="C25" s="84" t="n">
        <v>1457</v>
      </c>
      <c r="D25" s="84" t="n">
        <v>1451</v>
      </c>
      <c r="E25" s="84" t="n">
        <v>1409</v>
      </c>
      <c r="F25" s="84" t="n">
        <v>1397</v>
      </c>
      <c r="G25" s="84" t="n">
        <v>1376</v>
      </c>
      <c r="H25" s="84" t="n">
        <v>1349</v>
      </c>
      <c r="I25" s="84" t="n">
        <v>1336</v>
      </c>
      <c r="J25" s="84" t="n">
        <v>1351</v>
      </c>
      <c r="K25" s="84" t="n">
        <v>1398</v>
      </c>
      <c r="L25" s="84" t="n">
        <v>1439</v>
      </c>
      <c r="M25" s="85" t="n">
        <v>1465</v>
      </c>
      <c r="N25" s="102"/>
    </row>
    <row r="26" customFormat="false" ht="13.5" hidden="false" customHeight="false" outlineLevel="0" collapsed="false">
      <c r="A26" s="38" t="s">
        <v>90</v>
      </c>
      <c r="B26" s="120" t="n">
        <v>414</v>
      </c>
      <c r="C26" s="84" t="n">
        <v>431</v>
      </c>
      <c r="D26" s="84" t="n">
        <v>427</v>
      </c>
      <c r="E26" s="84" t="n">
        <v>413</v>
      </c>
      <c r="F26" s="84" t="n">
        <v>409</v>
      </c>
      <c r="G26" s="84" t="n">
        <v>421</v>
      </c>
      <c r="H26" s="84" t="n">
        <v>408</v>
      </c>
      <c r="I26" s="84" t="n">
        <v>428</v>
      </c>
      <c r="J26" s="84" t="n">
        <v>405</v>
      </c>
      <c r="K26" s="84" t="n">
        <v>395</v>
      </c>
      <c r="L26" s="84" t="n">
        <v>412</v>
      </c>
      <c r="M26" s="85" t="n">
        <v>426</v>
      </c>
      <c r="N26" s="102"/>
    </row>
    <row r="27" customFormat="false" ht="13.5" hidden="false" customHeight="false" outlineLevel="0" collapsed="false">
      <c r="A27" s="38" t="s">
        <v>91</v>
      </c>
      <c r="B27" s="120" t="n">
        <v>425</v>
      </c>
      <c r="C27" s="84" t="n">
        <v>436</v>
      </c>
      <c r="D27" s="84" t="n">
        <v>424</v>
      </c>
      <c r="E27" s="84" t="n">
        <v>434</v>
      </c>
      <c r="F27" s="84" t="n">
        <v>430</v>
      </c>
      <c r="G27" s="84" t="n">
        <v>428</v>
      </c>
      <c r="H27" s="84" t="n">
        <v>425</v>
      </c>
      <c r="I27" s="84" t="n">
        <v>439</v>
      </c>
      <c r="J27" s="84" t="n">
        <v>431</v>
      </c>
      <c r="K27" s="84" t="n">
        <v>420</v>
      </c>
      <c r="L27" s="84" t="n">
        <v>423</v>
      </c>
      <c r="M27" s="85" t="n">
        <v>432</v>
      </c>
      <c r="N27" s="102"/>
    </row>
    <row r="28" customFormat="false" ht="13.5" hidden="false" customHeight="false" outlineLevel="0" collapsed="false">
      <c r="A28" s="38" t="s">
        <v>92</v>
      </c>
      <c r="B28" s="120" t="n">
        <v>178</v>
      </c>
      <c r="C28" s="84" t="n">
        <v>181</v>
      </c>
      <c r="D28" s="84" t="n">
        <v>180</v>
      </c>
      <c r="E28" s="84" t="n">
        <v>168</v>
      </c>
      <c r="F28" s="84" t="n">
        <v>165</v>
      </c>
      <c r="G28" s="84" t="n">
        <v>165</v>
      </c>
      <c r="H28" s="84" t="n">
        <v>167</v>
      </c>
      <c r="I28" s="84" t="n">
        <v>168</v>
      </c>
      <c r="J28" s="84" t="n">
        <v>171</v>
      </c>
      <c r="K28" s="84" t="n">
        <v>170</v>
      </c>
      <c r="L28" s="84" t="n">
        <v>171</v>
      </c>
      <c r="M28" s="85" t="n">
        <v>172</v>
      </c>
      <c r="N28" s="102"/>
    </row>
    <row r="29" customFormat="false" ht="13.5" hidden="false" customHeight="false" outlineLevel="0" collapsed="false">
      <c r="A29" s="38" t="s">
        <v>93</v>
      </c>
      <c r="B29" s="120" t="n">
        <v>230</v>
      </c>
      <c r="C29" s="84" t="n">
        <v>238</v>
      </c>
      <c r="D29" s="84" t="n">
        <v>241</v>
      </c>
      <c r="E29" s="84" t="n">
        <v>229</v>
      </c>
      <c r="F29" s="84" t="n">
        <v>222</v>
      </c>
      <c r="G29" s="84" t="n">
        <v>210</v>
      </c>
      <c r="H29" s="84" t="n">
        <v>212</v>
      </c>
      <c r="I29" s="84" t="n">
        <v>221</v>
      </c>
      <c r="J29" s="84" t="n">
        <v>225</v>
      </c>
      <c r="K29" s="84" t="n">
        <v>238</v>
      </c>
      <c r="L29" s="84" t="n">
        <v>242</v>
      </c>
      <c r="M29" s="85" t="n">
        <v>248</v>
      </c>
      <c r="N29" s="102"/>
    </row>
    <row r="30" customFormat="false" ht="13.5" hidden="false" customHeight="false" outlineLevel="0" collapsed="false">
      <c r="A30" s="38" t="s">
        <v>94</v>
      </c>
      <c r="B30" s="120" t="n">
        <v>543</v>
      </c>
      <c r="C30" s="84" t="n">
        <v>555</v>
      </c>
      <c r="D30" s="84" t="n">
        <v>607</v>
      </c>
      <c r="E30" s="84" t="n">
        <v>581</v>
      </c>
      <c r="F30" s="84" t="n">
        <v>584</v>
      </c>
      <c r="G30" s="84" t="n">
        <v>579</v>
      </c>
      <c r="H30" s="84" t="n">
        <v>572</v>
      </c>
      <c r="I30" s="84" t="n">
        <v>563</v>
      </c>
      <c r="J30" s="84" t="n">
        <v>580</v>
      </c>
      <c r="K30" s="84" t="n">
        <v>588</v>
      </c>
      <c r="L30" s="84" t="n">
        <v>605</v>
      </c>
      <c r="M30" s="85" t="n">
        <v>601</v>
      </c>
      <c r="N30" s="102"/>
    </row>
    <row r="31" customFormat="false" ht="13.5" hidden="false" customHeight="false" outlineLevel="0" collapsed="false">
      <c r="A31" s="38" t="s">
        <v>95</v>
      </c>
      <c r="B31" s="120" t="n">
        <v>187</v>
      </c>
      <c r="C31" s="84" t="n">
        <v>190</v>
      </c>
      <c r="D31" s="84" t="n">
        <v>198</v>
      </c>
      <c r="E31" s="84" t="n">
        <v>197</v>
      </c>
      <c r="F31" s="84" t="n">
        <v>181</v>
      </c>
      <c r="G31" s="84" t="n">
        <v>170</v>
      </c>
      <c r="H31" s="84" t="n">
        <v>164</v>
      </c>
      <c r="I31" s="84" t="n">
        <v>168</v>
      </c>
      <c r="J31" s="84" t="n">
        <v>170</v>
      </c>
      <c r="K31" s="84" t="n">
        <v>182</v>
      </c>
      <c r="L31" s="84" t="n">
        <v>192</v>
      </c>
      <c r="M31" s="85" t="n">
        <v>196</v>
      </c>
      <c r="N31" s="102"/>
    </row>
    <row r="32" customFormat="false" ht="13.5" hidden="false" customHeight="false" outlineLevel="0" collapsed="false">
      <c r="A32" s="38" t="s">
        <v>96</v>
      </c>
      <c r="B32" s="120" t="n">
        <v>110</v>
      </c>
      <c r="C32" s="84" t="n">
        <v>121</v>
      </c>
      <c r="D32" s="84" t="n">
        <v>117</v>
      </c>
      <c r="E32" s="84" t="n">
        <v>117</v>
      </c>
      <c r="F32" s="84" t="n">
        <v>124</v>
      </c>
      <c r="G32" s="84" t="n">
        <v>132</v>
      </c>
      <c r="H32" s="84" t="n">
        <v>125</v>
      </c>
      <c r="I32" s="84" t="n">
        <v>132</v>
      </c>
      <c r="J32" s="84" t="n">
        <v>137</v>
      </c>
      <c r="K32" s="84" t="n">
        <v>136</v>
      </c>
      <c r="L32" s="84" t="n">
        <v>129</v>
      </c>
      <c r="M32" s="85" t="n">
        <v>119</v>
      </c>
      <c r="N32" s="102"/>
    </row>
    <row r="33" customFormat="false" ht="13.5" hidden="false" customHeight="false" outlineLevel="0" collapsed="false">
      <c r="A33" s="38" t="s">
        <v>97</v>
      </c>
      <c r="B33" s="120" t="n">
        <v>314</v>
      </c>
      <c r="C33" s="84" t="n">
        <v>299</v>
      </c>
      <c r="D33" s="84" t="n">
        <v>314</v>
      </c>
      <c r="E33" s="84" t="n">
        <v>301</v>
      </c>
      <c r="F33" s="84" t="n">
        <v>310</v>
      </c>
      <c r="G33" s="84" t="n">
        <v>307</v>
      </c>
      <c r="H33" s="84" t="n">
        <v>286</v>
      </c>
      <c r="I33" s="84" t="n">
        <v>289</v>
      </c>
      <c r="J33" s="84" t="n">
        <v>282</v>
      </c>
      <c r="K33" s="84" t="n">
        <v>288</v>
      </c>
      <c r="L33" s="84" t="n">
        <v>306</v>
      </c>
      <c r="M33" s="85" t="n">
        <v>301</v>
      </c>
      <c r="N33" s="102"/>
    </row>
    <row r="34" customFormat="false" ht="13.5" hidden="false" customHeight="false" outlineLevel="0" collapsed="false">
      <c r="A34" s="38" t="s">
        <v>98</v>
      </c>
      <c r="B34" s="120" t="n">
        <v>353</v>
      </c>
      <c r="C34" s="84" t="n">
        <v>356</v>
      </c>
      <c r="D34" s="84" t="n">
        <v>357</v>
      </c>
      <c r="E34" s="84" t="n">
        <v>352</v>
      </c>
      <c r="F34" s="84" t="n">
        <v>327</v>
      </c>
      <c r="G34" s="84" t="n">
        <v>321</v>
      </c>
      <c r="H34" s="84" t="n">
        <v>314</v>
      </c>
      <c r="I34" s="84" t="n">
        <v>321</v>
      </c>
      <c r="J34" s="84" t="n">
        <v>324</v>
      </c>
      <c r="K34" s="84" t="n">
        <v>327</v>
      </c>
      <c r="L34" s="84" t="n">
        <v>339</v>
      </c>
      <c r="M34" s="85" t="n">
        <v>339</v>
      </c>
      <c r="N34" s="102"/>
    </row>
    <row r="35" customFormat="false" ht="13.5" hidden="false" customHeight="false" outlineLevel="0" collapsed="false">
      <c r="A35" s="38" t="s">
        <v>99</v>
      </c>
      <c r="B35" s="120" t="n">
        <v>205</v>
      </c>
      <c r="C35" s="84" t="n">
        <v>218</v>
      </c>
      <c r="D35" s="84" t="n">
        <v>217</v>
      </c>
      <c r="E35" s="84" t="n">
        <v>200</v>
      </c>
      <c r="F35" s="84" t="n">
        <v>207</v>
      </c>
      <c r="G35" s="84" t="n">
        <v>202</v>
      </c>
      <c r="H35" s="84" t="n">
        <v>186</v>
      </c>
      <c r="I35" s="84" t="n">
        <v>208</v>
      </c>
      <c r="J35" s="84" t="n">
        <v>192</v>
      </c>
      <c r="K35" s="84" t="n">
        <v>203</v>
      </c>
      <c r="L35" s="84" t="n">
        <v>198</v>
      </c>
      <c r="M35" s="85" t="n">
        <v>204</v>
      </c>
      <c r="N35" s="102"/>
    </row>
    <row r="36" customFormat="false" ht="13.5" hidden="false" customHeight="false" outlineLevel="0" collapsed="false">
      <c r="A36" s="38" t="s">
        <v>100</v>
      </c>
      <c r="B36" s="120" t="n">
        <v>591</v>
      </c>
      <c r="C36" s="84" t="n">
        <v>608</v>
      </c>
      <c r="D36" s="84" t="n">
        <v>630</v>
      </c>
      <c r="E36" s="84" t="n">
        <v>633</v>
      </c>
      <c r="F36" s="84" t="n">
        <v>645</v>
      </c>
      <c r="G36" s="84" t="n">
        <v>630</v>
      </c>
      <c r="H36" s="84" t="n">
        <v>623</v>
      </c>
      <c r="I36" s="84" t="n">
        <v>632</v>
      </c>
      <c r="J36" s="84" t="n">
        <v>638</v>
      </c>
      <c r="K36" s="84" t="n">
        <v>631</v>
      </c>
      <c r="L36" s="84" t="n">
        <v>622</v>
      </c>
      <c r="M36" s="85" t="n">
        <v>634</v>
      </c>
      <c r="N36" s="102"/>
    </row>
    <row r="37" customFormat="false" ht="13.5" hidden="false" customHeight="false" outlineLevel="0" collapsed="false">
      <c r="A37" s="38" t="s">
        <v>101</v>
      </c>
      <c r="B37" s="120" t="n">
        <v>133</v>
      </c>
      <c r="C37" s="84" t="n">
        <v>139</v>
      </c>
      <c r="D37" s="84" t="n">
        <v>144</v>
      </c>
      <c r="E37" s="84" t="n">
        <v>135</v>
      </c>
      <c r="F37" s="84" t="n">
        <v>141</v>
      </c>
      <c r="G37" s="84" t="n">
        <v>140</v>
      </c>
      <c r="H37" s="84" t="n">
        <v>152</v>
      </c>
      <c r="I37" s="84" t="n">
        <v>151</v>
      </c>
      <c r="J37" s="84" t="n">
        <v>146</v>
      </c>
      <c r="K37" s="84" t="n">
        <v>144</v>
      </c>
      <c r="L37" s="84" t="n">
        <v>144</v>
      </c>
      <c r="M37" s="85" t="n">
        <v>153</v>
      </c>
      <c r="N37" s="102"/>
    </row>
    <row r="38" customFormat="false" ht="13.5" hidden="false" customHeight="false" outlineLevel="0" collapsed="false">
      <c r="A38" s="38" t="s">
        <v>102</v>
      </c>
      <c r="B38" s="120" t="n">
        <v>311</v>
      </c>
      <c r="C38" s="84" t="n">
        <v>315</v>
      </c>
      <c r="D38" s="84" t="n">
        <v>308</v>
      </c>
      <c r="E38" s="84" t="n">
        <v>311</v>
      </c>
      <c r="F38" s="84" t="n">
        <v>325</v>
      </c>
      <c r="G38" s="84" t="n">
        <v>327</v>
      </c>
      <c r="H38" s="84" t="n">
        <v>309</v>
      </c>
      <c r="I38" s="84" t="n">
        <v>299</v>
      </c>
      <c r="J38" s="84" t="n">
        <v>307</v>
      </c>
      <c r="K38" s="84" t="n">
        <v>314</v>
      </c>
      <c r="L38" s="84" t="n">
        <v>327</v>
      </c>
      <c r="M38" s="85" t="n">
        <v>330</v>
      </c>
      <c r="N38" s="102"/>
    </row>
    <row r="39" customFormat="false" ht="13.5" hidden="false" customHeight="false" outlineLevel="0" collapsed="false">
      <c r="A39" s="38" t="s">
        <v>103</v>
      </c>
      <c r="B39" s="120" t="n">
        <v>552</v>
      </c>
      <c r="C39" s="84" t="n">
        <v>537</v>
      </c>
      <c r="D39" s="84" t="n">
        <v>528</v>
      </c>
      <c r="E39" s="84" t="n">
        <v>528</v>
      </c>
      <c r="F39" s="84" t="n">
        <v>532</v>
      </c>
      <c r="G39" s="84" t="n">
        <v>517</v>
      </c>
      <c r="H39" s="84" t="n">
        <v>527</v>
      </c>
      <c r="I39" s="84" t="n">
        <v>526</v>
      </c>
      <c r="J39" s="84" t="n">
        <v>535</v>
      </c>
      <c r="K39" s="84" t="n">
        <v>536</v>
      </c>
      <c r="L39" s="84" t="n">
        <v>534</v>
      </c>
      <c r="M39" s="85" t="n">
        <v>545</v>
      </c>
      <c r="N39" s="102"/>
    </row>
    <row r="40" customFormat="false" ht="14.25" hidden="false" customHeight="false" outlineLevel="0" collapsed="false">
      <c r="A40" s="71" t="s">
        <v>104</v>
      </c>
      <c r="B40" s="126" t="n">
        <v>145</v>
      </c>
      <c r="C40" s="127" t="n">
        <v>145</v>
      </c>
      <c r="D40" s="127" t="n">
        <v>141</v>
      </c>
      <c r="E40" s="127" t="n">
        <v>133</v>
      </c>
      <c r="F40" s="127" t="n">
        <v>119</v>
      </c>
      <c r="G40" s="127" t="n">
        <v>116</v>
      </c>
      <c r="H40" s="127" t="n">
        <v>115</v>
      </c>
      <c r="I40" s="127" t="n">
        <v>112</v>
      </c>
      <c r="J40" s="127" t="n">
        <v>119</v>
      </c>
      <c r="K40" s="127" t="n">
        <v>120</v>
      </c>
      <c r="L40" s="127" t="n">
        <v>129</v>
      </c>
      <c r="M40" s="128" t="n">
        <v>136</v>
      </c>
      <c r="N40" s="102"/>
    </row>
    <row r="41" customFormat="false" ht="14.25" hidden="false" customHeight="false" outlineLevel="0" collapsed="false">
      <c r="A41" s="48" t="s">
        <v>105</v>
      </c>
      <c r="B41" s="135" t="n">
        <v>12262</v>
      </c>
      <c r="C41" s="136" t="n">
        <v>12386</v>
      </c>
      <c r="D41" s="136" t="n">
        <v>12463</v>
      </c>
      <c r="E41" s="136" t="n">
        <v>12177</v>
      </c>
      <c r="F41" s="136" t="n">
        <v>12005</v>
      </c>
      <c r="G41" s="136" t="n">
        <v>11837</v>
      </c>
      <c r="H41" s="136" t="n">
        <v>11689</v>
      </c>
      <c r="I41" s="136" t="n">
        <v>11762</v>
      </c>
      <c r="J41" s="136" t="n">
        <v>11817</v>
      </c>
      <c r="K41" s="136" t="n">
        <v>11928</v>
      </c>
      <c r="L41" s="136" t="n">
        <v>12191</v>
      </c>
      <c r="M41" s="137" t="n">
        <v>12475</v>
      </c>
      <c r="N41" s="102"/>
    </row>
  </sheetData>
  <mergeCells count="1">
    <mergeCell ref="A2:M2"/>
  </mergeCells>
  <conditionalFormatting sqref="B43:M43">
    <cfRule type="cellIs" priority="2" operator="equal" aboveAverage="0" equalAverage="0" bottom="0" percent="0" rank="0" text="" dxfId="11">
      <formula>B$41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9" style="0" width="8.99"/>
    <col collapsed="false" customWidth="true" hidden="true" outlineLevel="0" max="10" min="10" style="0" width="9.14"/>
    <col collapsed="false" customWidth="true" hidden="true" outlineLevel="0" max="11" min="11" style="0" width="6.7"/>
    <col collapsed="false" customWidth="true" hidden="true" outlineLevel="0" max="18" min="12" style="0" width="9.14"/>
    <col collapsed="false" customWidth="true" hidden="false" outlineLevel="0" max="19" min="19" style="0" width="12.42"/>
  </cols>
  <sheetData>
    <row r="1" customFormat="false" ht="20.25" hidden="false" customHeight="false" outlineLevel="0" collapsed="false">
      <c r="A1" s="5"/>
      <c r="B1" s="6" t="s">
        <v>4</v>
      </c>
      <c r="C1" s="6"/>
      <c r="D1" s="6"/>
      <c r="E1" s="6"/>
      <c r="F1" s="6"/>
      <c r="G1" s="6"/>
    </row>
    <row r="2" customFormat="false" ht="6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7"/>
      <c r="R2" s="7"/>
      <c r="S2" s="7"/>
    </row>
    <row r="3" customFormat="false" ht="12.75" hidden="false" customHeight="true" outlineLevel="0" collapsed="false">
      <c r="A3" s="9" t="s">
        <v>5</v>
      </c>
      <c r="B3" s="10" t="s">
        <v>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7"/>
      <c r="Q3" s="7"/>
      <c r="R3" s="7"/>
      <c r="S3" s="7"/>
    </row>
    <row r="4" customFormat="false" ht="9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7"/>
      <c r="R4" s="7"/>
      <c r="S4" s="7"/>
    </row>
    <row r="5" customFormat="false" ht="12.75" hidden="false" customHeight="true" outlineLevel="0" collapsed="false">
      <c r="A5" s="9" t="s">
        <v>7</v>
      </c>
      <c r="B5" s="10" t="s">
        <v>8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8"/>
      <c r="P5" s="7"/>
      <c r="Q5" s="7"/>
      <c r="R5" s="7"/>
      <c r="S5" s="7"/>
    </row>
    <row r="6" customFormat="false" ht="9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7"/>
      <c r="R6" s="7"/>
      <c r="S6" s="7"/>
    </row>
    <row r="7" customFormat="false" ht="12.75" hidden="false" customHeight="false" outlineLevel="0" collapsed="false">
      <c r="A7" s="9" t="s">
        <v>9</v>
      </c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8"/>
      <c r="P7" s="7"/>
      <c r="Q7" s="7"/>
      <c r="R7" s="7"/>
      <c r="S7" s="7"/>
    </row>
    <row r="8" customFormat="false" ht="9" hidden="false" customHeight="true" outlineLevel="0" collapsed="false">
      <c r="A8" s="9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7"/>
      <c r="Q8" s="7"/>
      <c r="R8" s="7"/>
      <c r="S8" s="7"/>
    </row>
    <row r="9" customFormat="false" ht="12.75" hidden="false" customHeight="false" outlineLevel="0" collapsed="false">
      <c r="A9" s="9" t="s">
        <v>11</v>
      </c>
      <c r="B9" s="11" t="s">
        <v>1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8"/>
      <c r="P9" s="7"/>
      <c r="Q9" s="7"/>
      <c r="R9" s="7"/>
      <c r="S9" s="7"/>
    </row>
    <row r="10" customFormat="false" ht="9" hidden="false" customHeight="true" outlineLevel="0" collapsed="false">
      <c r="A10" s="9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</row>
    <row r="11" customFormat="false" ht="12.75" hidden="false" customHeight="false" outlineLevel="0" collapsed="false">
      <c r="A11" s="9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8"/>
      <c r="P11" s="7"/>
      <c r="Q11" s="7"/>
      <c r="R11" s="7"/>
      <c r="S11" s="7"/>
    </row>
    <row r="12" customFormat="false" ht="9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</row>
    <row r="13" customFormat="false" ht="13.5" hidden="false" customHeight="true" outlineLevel="0" collapsed="false">
      <c r="A13" s="9" t="s">
        <v>15</v>
      </c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9" hidden="false" customHeight="tru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</row>
    <row r="15" customFormat="false" ht="17.25" hidden="false" customHeight="true" outlineLevel="0" collapsed="false">
      <c r="A15" s="14" t="s">
        <v>17</v>
      </c>
      <c r="B15" s="15" t="s">
        <v>1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9" hidden="false" customHeight="true" outlineLevel="0" collapsed="false">
      <c r="A16" s="9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</row>
    <row r="17" customFormat="false" ht="12.75" hidden="false" customHeight="false" outlineLevel="0" collapsed="false">
      <c r="A17" s="9" t="s">
        <v>19</v>
      </c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8"/>
      <c r="P17" s="7"/>
      <c r="Q17" s="7"/>
      <c r="R17" s="7"/>
      <c r="S17" s="7"/>
    </row>
    <row r="18" customFormat="false" ht="9" hidden="false" customHeight="true" outlineLevel="0" collapsed="false">
      <c r="A18" s="9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8"/>
      <c r="P18" s="7"/>
      <c r="Q18" s="7"/>
      <c r="R18" s="7"/>
      <c r="S18" s="7"/>
    </row>
    <row r="19" customFormat="false" ht="12.75" hidden="false" customHeight="false" outlineLevel="0" collapsed="false">
      <c r="A19" s="9" t="s">
        <v>21</v>
      </c>
      <c r="B19" s="11" t="s">
        <v>2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8"/>
      <c r="P19" s="7"/>
      <c r="Q19" s="7"/>
      <c r="R19" s="7"/>
      <c r="S19" s="7"/>
    </row>
    <row r="20" customFormat="false" ht="9" hidden="false" customHeight="true" outlineLevel="0" collapsed="false">
      <c r="A20" s="9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2.75" hidden="false" customHeight="false" outlineLevel="0" collapsed="false">
      <c r="A21" s="9" t="s">
        <v>23</v>
      </c>
      <c r="B21" s="11" t="s">
        <v>2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7"/>
      <c r="Q21" s="7"/>
      <c r="R21" s="7"/>
      <c r="S21" s="7"/>
    </row>
    <row r="22" customFormat="false" ht="9" hidden="false" customHeight="true" outlineLevel="0" collapsed="false">
      <c r="A22" s="9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</row>
    <row r="23" customFormat="false" ht="12.75" hidden="false" customHeight="false" outlineLevel="0" collapsed="false">
      <c r="A23" s="9" t="s">
        <v>25</v>
      </c>
      <c r="B23" s="11" t="s">
        <v>2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8"/>
      <c r="P23" s="7"/>
      <c r="Q23" s="7"/>
      <c r="R23" s="7"/>
      <c r="S23" s="7"/>
    </row>
    <row r="24" customFormat="false" ht="9" hidden="false" customHeight="true" outlineLevel="0" collapsed="false">
      <c r="A24" s="9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8"/>
      <c r="P24" s="7"/>
      <c r="Q24" s="7"/>
      <c r="R24" s="7"/>
      <c r="S24" s="7"/>
    </row>
    <row r="25" customFormat="false" ht="12.75" hidden="false" customHeight="false" outlineLevel="0" collapsed="false">
      <c r="A25" s="9" t="s">
        <v>27</v>
      </c>
      <c r="B25" s="12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8"/>
      <c r="P25" s="7"/>
      <c r="Q25" s="7"/>
      <c r="R25" s="7"/>
      <c r="S25" s="7"/>
    </row>
    <row r="26" customFormat="false" ht="9" hidden="false" customHeight="true" outlineLevel="0" collapsed="false">
      <c r="A26" s="9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8"/>
      <c r="P26" s="7"/>
      <c r="Q26" s="7"/>
      <c r="R26" s="7"/>
      <c r="S26" s="7"/>
    </row>
    <row r="27" customFormat="false" ht="12.75" hidden="false" customHeight="false" outlineLevel="0" collapsed="false">
      <c r="A27" s="9" t="s">
        <v>29</v>
      </c>
      <c r="B27" s="12" t="s">
        <v>3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8"/>
      <c r="P27" s="7"/>
      <c r="Q27" s="7"/>
      <c r="R27" s="7"/>
      <c r="S27" s="7"/>
    </row>
    <row r="28" customFormat="false" ht="9" hidden="false" customHeight="true" outlineLevel="0" collapsed="false">
      <c r="A28" s="9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  <c r="P28" s="7"/>
      <c r="Q28" s="7"/>
      <c r="R28" s="7"/>
      <c r="S28" s="7"/>
    </row>
    <row r="29" customFormat="false" ht="12.75" hidden="false" customHeight="false" outlineLevel="0" collapsed="false">
      <c r="A29" s="9" t="s">
        <v>31</v>
      </c>
      <c r="B29" s="12" t="s">
        <v>3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8"/>
      <c r="P29" s="7"/>
      <c r="Q29" s="7"/>
      <c r="R29" s="7"/>
      <c r="S29" s="7"/>
    </row>
    <row r="30" customFormat="false" ht="9" hidden="false" customHeight="true" outlineLevel="0" collapsed="false">
      <c r="A30" s="9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  <c r="P30" s="7"/>
      <c r="Q30" s="7"/>
      <c r="R30" s="7"/>
      <c r="S30" s="7"/>
    </row>
    <row r="31" customFormat="false" ht="12.75" hidden="false" customHeight="true" outlineLevel="0" collapsed="false">
      <c r="A31" s="9" t="s">
        <v>33</v>
      </c>
      <c r="B31" s="15" t="s">
        <v>3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8"/>
      <c r="P31" s="7"/>
      <c r="Q31" s="7"/>
      <c r="R31" s="7"/>
      <c r="S31" s="7"/>
    </row>
    <row r="32" customFormat="false" ht="9" hidden="false" customHeight="tru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8"/>
      <c r="P32" s="7"/>
      <c r="Q32" s="7"/>
      <c r="R32" s="7"/>
      <c r="S32" s="7"/>
    </row>
    <row r="33" customFormat="false" ht="12.75" hidden="false" customHeight="false" outlineLevel="0" collapsed="false">
      <c r="A33" s="9" t="s">
        <v>35</v>
      </c>
      <c r="B33" s="12" t="s">
        <v>36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8"/>
      <c r="P33" s="7"/>
      <c r="Q33" s="7"/>
      <c r="R33" s="7"/>
      <c r="S33" s="7"/>
    </row>
    <row r="34" customFormat="false" ht="9" hidden="false" customHeight="tru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8"/>
      <c r="P34" s="7"/>
      <c r="Q34" s="7"/>
      <c r="R34" s="7"/>
      <c r="S34" s="7"/>
    </row>
    <row r="35" customFormat="false" ht="12.75" hidden="false" customHeight="true" outlineLevel="0" collapsed="false">
      <c r="A35" s="9" t="s">
        <v>37</v>
      </c>
      <c r="B35" s="15" t="s">
        <v>38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8"/>
      <c r="P35" s="7"/>
      <c r="Q35" s="7"/>
      <c r="R35" s="7"/>
      <c r="S35" s="7"/>
    </row>
    <row r="36" customFormat="false" ht="9" hidden="false" customHeight="true" outlineLevel="0" collapsed="false">
      <c r="A36" s="9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/>
      <c r="P36" s="7"/>
      <c r="Q36" s="7"/>
      <c r="R36" s="7"/>
      <c r="S36" s="7"/>
    </row>
    <row r="37" customFormat="false" ht="12.75" hidden="false" customHeight="false" outlineLevel="0" collapsed="false">
      <c r="A37" s="9" t="s">
        <v>39</v>
      </c>
      <c r="B37" s="12" t="s">
        <v>4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8"/>
      <c r="P37" s="7"/>
      <c r="Q37" s="7"/>
      <c r="R37" s="7"/>
      <c r="S37" s="7"/>
    </row>
    <row r="38" customFormat="false" ht="9" hidden="false" customHeight="true" outlineLevel="0" collapsed="false">
      <c r="A38" s="9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8"/>
      <c r="P38" s="7"/>
      <c r="Q38" s="7"/>
      <c r="R38" s="7"/>
      <c r="S38" s="7"/>
    </row>
    <row r="39" customFormat="false" ht="12.75" hidden="false" customHeight="true" outlineLevel="0" collapsed="false">
      <c r="A39" s="9" t="s">
        <v>41</v>
      </c>
      <c r="B39" s="15" t="s">
        <v>4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8"/>
      <c r="P39" s="7"/>
      <c r="Q39" s="7"/>
      <c r="R39" s="7"/>
      <c r="S39" s="7"/>
    </row>
    <row r="40" customFormat="false" ht="9" hidden="false" customHeight="true" outlineLevel="0" collapsed="false">
      <c r="A40" s="9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8"/>
      <c r="P40" s="7"/>
      <c r="Q40" s="7"/>
      <c r="R40" s="7"/>
      <c r="S40" s="7"/>
    </row>
    <row r="41" customFormat="false" ht="14.25" hidden="false" customHeight="true" outlineLevel="0" collapsed="false">
      <c r="A41" s="9" t="s">
        <v>43</v>
      </c>
      <c r="B41" s="15" t="s">
        <v>44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9" hidden="false" customHeight="true" outlineLevel="0" collapsed="false">
      <c r="A42" s="9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8"/>
      <c r="P42" s="7"/>
      <c r="Q42" s="7"/>
      <c r="R42" s="7"/>
      <c r="S42" s="7"/>
    </row>
    <row r="43" customFormat="false" ht="12.75" hidden="false" customHeight="false" outlineLevel="0" collapsed="false">
      <c r="A43" s="9" t="s">
        <v>45</v>
      </c>
      <c r="B43" s="11" t="s">
        <v>46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8"/>
      <c r="P43" s="7"/>
      <c r="Q43" s="7"/>
      <c r="R43" s="7"/>
      <c r="S43" s="7"/>
    </row>
    <row r="44" customFormat="false" ht="9" hidden="false" customHeight="true" outlineLevel="0" collapsed="false">
      <c r="A44" s="9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8"/>
      <c r="P44" s="7"/>
      <c r="Q44" s="7"/>
      <c r="R44" s="7"/>
      <c r="S44" s="7"/>
    </row>
    <row r="45" customFormat="false" ht="12.75" hidden="false" customHeight="false" outlineLevel="0" collapsed="false">
      <c r="A45" s="9" t="s">
        <v>47</v>
      </c>
      <c r="B45" s="12" t="s">
        <v>4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8"/>
      <c r="P45" s="7"/>
      <c r="Q45" s="7"/>
      <c r="R45" s="7"/>
      <c r="S45" s="7"/>
    </row>
    <row r="46" customFormat="false" ht="9" hidden="false" customHeight="true" outlineLevel="0" collapsed="false">
      <c r="A46" s="9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8"/>
      <c r="P46" s="7"/>
      <c r="Q46" s="7"/>
      <c r="R46" s="7"/>
      <c r="S46" s="7"/>
    </row>
    <row r="47" customFormat="false" ht="12.75" hidden="false" customHeight="false" outlineLevel="0" collapsed="false">
      <c r="A47" s="9" t="s">
        <v>49</v>
      </c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8"/>
      <c r="P47" s="7"/>
      <c r="Q47" s="7"/>
      <c r="R47" s="7"/>
      <c r="S47" s="7"/>
    </row>
    <row r="48" customFormat="false" ht="9" hidden="false" customHeight="true" outlineLevel="0" collapsed="false">
      <c r="A48" s="9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  <c r="P48" s="7"/>
      <c r="Q48" s="7"/>
      <c r="R48" s="7"/>
      <c r="S48" s="7"/>
    </row>
    <row r="49" customFormat="false" ht="13.5" hidden="false" customHeight="true" outlineLevel="0" collapsed="false">
      <c r="A49" s="9" t="s">
        <v>51</v>
      </c>
      <c r="B49" s="15" t="s">
        <v>5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7"/>
      <c r="P49" s="7"/>
      <c r="Q49" s="7"/>
      <c r="R49" s="7"/>
      <c r="S49" s="7"/>
    </row>
    <row r="50" customFormat="false" ht="9" hidden="false" customHeight="true" outlineLevel="0" collapsed="false">
      <c r="A50" s="9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7"/>
      <c r="P50" s="7"/>
      <c r="Q50" s="7"/>
      <c r="R50" s="7"/>
      <c r="S50" s="7"/>
    </row>
    <row r="51" customFormat="false" ht="13.5" hidden="false" customHeight="true" outlineLevel="0" collapsed="false">
      <c r="A51" s="9" t="s">
        <v>53</v>
      </c>
      <c r="B51" s="15" t="s">
        <v>54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7"/>
      <c r="P51" s="7"/>
      <c r="Q51" s="7"/>
      <c r="R51" s="7"/>
      <c r="S51" s="7"/>
    </row>
    <row r="52" customFormat="false" ht="9" hidden="false" customHeight="true" outlineLevel="0" collapsed="false">
      <c r="A52" s="9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9" t="s">
        <v>55</v>
      </c>
      <c r="B53" s="12" t="s">
        <v>5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7"/>
      <c r="P53" s="7"/>
      <c r="Q53" s="7"/>
      <c r="R53" s="7"/>
      <c r="S53" s="7"/>
    </row>
    <row r="54" customFormat="false" ht="9" hidden="false" customHeight="true" outlineLevel="0" collapsed="false">
      <c r="A54" s="9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.75" hidden="false" customHeight="true" outlineLevel="0" collapsed="false">
      <c r="A55" s="9" t="s">
        <v>57</v>
      </c>
      <c r="B55" s="17" t="s">
        <v>58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7"/>
      <c r="Q55" s="7"/>
      <c r="R55" s="7"/>
      <c r="S55" s="7"/>
    </row>
    <row r="56" customFormat="false" ht="9" hidden="false" customHeight="true" outlineLevel="0" collapsed="false">
      <c r="A56" s="9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"/>
      <c r="Q56" s="7"/>
      <c r="R56" s="7"/>
      <c r="S56" s="7"/>
    </row>
    <row r="57" customFormat="false" ht="13.5" hidden="false" customHeight="true" outlineLevel="0" collapsed="false">
      <c r="A57" s="9" t="s">
        <v>59</v>
      </c>
      <c r="B57" s="20" t="s">
        <v>6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7"/>
      <c r="N57" s="7"/>
      <c r="O57" s="7"/>
      <c r="P57" s="7"/>
      <c r="Q57" s="7"/>
      <c r="R57" s="7"/>
      <c r="S57" s="7"/>
    </row>
    <row r="58" customFormat="false" ht="9" hidden="false" customHeight="true" outlineLevel="0" collapsed="false">
      <c r="A58" s="9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7"/>
      <c r="P58" s="7"/>
      <c r="Q58" s="7"/>
      <c r="R58" s="7"/>
      <c r="S58" s="7"/>
    </row>
    <row r="59" customFormat="false" ht="27.75" hidden="false" customHeight="true" outlineLevel="0" collapsed="false">
      <c r="A59" s="22" t="s">
        <v>61</v>
      </c>
      <c r="B59" s="23" t="s">
        <v>62</v>
      </c>
      <c r="C59" s="23"/>
      <c r="D59" s="23"/>
      <c r="E59" s="23"/>
      <c r="F59" s="23"/>
      <c r="G59" s="23"/>
      <c r="H59" s="23"/>
      <c r="I59" s="23"/>
      <c r="J59" s="23"/>
      <c r="K59" s="23"/>
      <c r="L59" s="24"/>
      <c r="M59" s="24"/>
      <c r="N59" s="24"/>
      <c r="O59" s="24"/>
      <c r="P59" s="24"/>
      <c r="Q59" s="24"/>
      <c r="R59" s="24"/>
      <c r="S59" s="7"/>
    </row>
    <row r="60" customFormat="false" ht="9" hidden="false" customHeight="true" outlineLevel="0" collapsed="false">
      <c r="A60" s="9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27" hidden="false" customHeight="true" outlineLevel="0" collapsed="false">
      <c r="A61" s="22" t="s">
        <v>63</v>
      </c>
      <c r="B61" s="17" t="s">
        <v>64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7"/>
    </row>
    <row r="62" customFormat="false" ht="9" hidden="false" customHeight="true" outlineLevel="0" collapsed="false">
      <c r="A62" s="9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2.75" hidden="false" customHeight="false" outlineLevel="0" collapsed="false">
      <c r="A63" s="9" t="s">
        <v>65</v>
      </c>
      <c r="B63" s="25" t="s">
        <v>66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7"/>
      <c r="R63" s="7"/>
      <c r="S63" s="7"/>
    </row>
    <row r="64" customFormat="false" ht="15.75" hidden="false" customHeight="false" outlineLevel="0" collapsed="false">
      <c r="A64" s="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</sheetData>
  <mergeCells count="34">
    <mergeCell ref="B1:G1"/>
    <mergeCell ref="B3:N3"/>
    <mergeCell ref="B5:N5"/>
    <mergeCell ref="B7:N7"/>
    <mergeCell ref="B9:N9"/>
    <mergeCell ref="B11:N11"/>
    <mergeCell ref="B13:S13"/>
    <mergeCell ref="B15:S15"/>
    <mergeCell ref="B17:N17"/>
    <mergeCell ref="B19:N19"/>
    <mergeCell ref="B21:O21"/>
    <mergeCell ref="B23:N23"/>
    <mergeCell ref="B25:N25"/>
    <mergeCell ref="B27:N27"/>
    <mergeCell ref="B29:N29"/>
    <mergeCell ref="B31:N31"/>
    <mergeCell ref="B33:N33"/>
    <mergeCell ref="B35:N35"/>
    <mergeCell ref="B37:N37"/>
    <mergeCell ref="B39:N39"/>
    <mergeCell ref="B41:S41"/>
    <mergeCell ref="B43:N43"/>
    <mergeCell ref="B45:N45"/>
    <mergeCell ref="B47:N47"/>
    <mergeCell ref="B49:N49"/>
    <mergeCell ref="B51:N51"/>
    <mergeCell ref="B53:N53"/>
    <mergeCell ref="B55:O55"/>
    <mergeCell ref="B57:L57"/>
    <mergeCell ref="B58:N58"/>
    <mergeCell ref="B59:K59"/>
    <mergeCell ref="B61:R61"/>
    <mergeCell ref="B63:P63"/>
    <mergeCell ref="B64:N64"/>
  </mergeCells>
  <printOptions headings="false" gridLines="false" gridLinesSet="true" horizontalCentered="false" verticalCentered="false"/>
  <pageMargins left="0.315277777777778" right="0.315277777777778" top="0.6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.42"/>
    <col collapsed="false" customWidth="true" hidden="false" outlineLevel="0" max="2" min="2" style="178" width="18.99"/>
    <col collapsed="false" customWidth="true" hidden="false" outlineLevel="0" max="12" min="3" style="178" width="6.85"/>
    <col collapsed="false" customWidth="true" hidden="false" outlineLevel="0" max="13" min="13" style="178" width="6.41"/>
    <col collapsed="false" customWidth="true" hidden="false" outlineLevel="0" max="14" min="14" style="178" width="6.7"/>
    <col collapsed="false" customWidth="false" hidden="false" outlineLevel="0" max="257" min="15" style="178" width="9.14"/>
  </cols>
  <sheetData>
    <row r="1" customFormat="false" ht="16.5" hidden="false" customHeight="false" outlineLevel="0" collapsed="false">
      <c r="A1" s="179" t="s">
        <v>13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8.25" hidden="false" customHeight="true" outlineLevel="0" collapsed="false">
      <c r="A2" s="180"/>
    </row>
    <row r="3" customFormat="false" ht="11.25" hidden="false" customHeight="true" outlineLevel="0" collapsed="false">
      <c r="A3" s="181" t="s">
        <v>140</v>
      </c>
      <c r="B3" s="181"/>
      <c r="C3" s="182" t="s">
        <v>141</v>
      </c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13.5" hidden="false" customHeight="false" outlineLevel="0" collapsed="false">
      <c r="A4" s="181"/>
      <c r="B4" s="181"/>
      <c r="C4" s="183" t="s">
        <v>142</v>
      </c>
      <c r="D4" s="183" t="s">
        <v>143</v>
      </c>
      <c r="E4" s="183" t="s">
        <v>144</v>
      </c>
      <c r="F4" s="183" t="s">
        <v>145</v>
      </c>
      <c r="G4" s="183" t="s">
        <v>146</v>
      </c>
      <c r="H4" s="183" t="s">
        <v>147</v>
      </c>
      <c r="I4" s="183" t="s">
        <v>148</v>
      </c>
      <c r="J4" s="183" t="s">
        <v>149</v>
      </c>
      <c r="K4" s="183" t="s">
        <v>150</v>
      </c>
      <c r="L4" s="183" t="s">
        <v>151</v>
      </c>
      <c r="M4" s="183" t="s">
        <v>152</v>
      </c>
      <c r="N4" s="183" t="s">
        <v>153</v>
      </c>
    </row>
    <row r="5" customFormat="false" ht="13.5" hidden="false" customHeight="true" outlineLevel="0" collapsed="false">
      <c r="A5" s="184" t="s">
        <v>154</v>
      </c>
      <c r="B5" s="184"/>
      <c r="C5" s="185" t="n">
        <v>31756</v>
      </c>
      <c r="D5" s="41" t="n">
        <v>23758</v>
      </c>
      <c r="E5" s="41" t="n">
        <v>22072</v>
      </c>
      <c r="F5" s="41" t="n">
        <v>19042</v>
      </c>
      <c r="G5" s="41" t="n">
        <v>19822</v>
      </c>
      <c r="H5" s="41" t="n">
        <v>18676</v>
      </c>
      <c r="I5" s="41" t="n">
        <v>23542</v>
      </c>
      <c r="J5" s="41" t="n">
        <v>22859</v>
      </c>
      <c r="K5" s="41" t="n">
        <v>27722</v>
      </c>
      <c r="L5" s="41" t="n">
        <v>28796</v>
      </c>
      <c r="M5" s="41" t="n">
        <v>27279</v>
      </c>
      <c r="N5" s="41" t="n">
        <v>24160</v>
      </c>
    </row>
    <row r="6" customFormat="false" ht="13.5" hidden="false" customHeight="true" outlineLevel="0" collapsed="false">
      <c r="A6" s="186" t="s">
        <v>155</v>
      </c>
      <c r="B6" s="184" t="s">
        <v>156</v>
      </c>
      <c r="C6" s="185" t="n">
        <v>26790</v>
      </c>
      <c r="D6" s="41" t="n">
        <v>19253</v>
      </c>
      <c r="E6" s="41" t="n">
        <v>17988</v>
      </c>
      <c r="F6" s="41" t="n">
        <v>15747</v>
      </c>
      <c r="G6" s="41" t="n">
        <v>15922</v>
      </c>
      <c r="H6" s="41" t="n">
        <v>15017</v>
      </c>
      <c r="I6" s="41" t="n">
        <v>18505</v>
      </c>
      <c r="J6" s="41" t="n">
        <v>17698</v>
      </c>
      <c r="K6" s="41" t="n">
        <v>20668</v>
      </c>
      <c r="L6" s="41" t="n">
        <v>22547</v>
      </c>
      <c r="M6" s="41" t="n">
        <v>22252</v>
      </c>
      <c r="N6" s="41" t="n">
        <v>20048</v>
      </c>
    </row>
    <row r="7" customFormat="false" ht="27.75" hidden="false" customHeight="true" outlineLevel="0" collapsed="false">
      <c r="A7" s="186"/>
      <c r="B7" s="184" t="s">
        <v>157</v>
      </c>
      <c r="C7" s="41" t="n">
        <v>997</v>
      </c>
      <c r="D7" s="41" t="n">
        <v>535</v>
      </c>
      <c r="E7" s="41" t="n">
        <v>512</v>
      </c>
      <c r="F7" s="41" t="n">
        <v>643</v>
      </c>
      <c r="G7" s="41" t="n">
        <v>891</v>
      </c>
      <c r="H7" s="41" t="n">
        <v>810</v>
      </c>
      <c r="I7" s="41" t="n">
        <v>929</v>
      </c>
      <c r="J7" s="41" t="n">
        <v>706</v>
      </c>
      <c r="K7" s="41" t="n">
        <v>966</v>
      </c>
      <c r="L7" s="41" t="n">
        <v>1221</v>
      </c>
      <c r="M7" s="41" t="n">
        <v>1535</v>
      </c>
      <c r="N7" s="41" t="n">
        <v>1604</v>
      </c>
    </row>
    <row r="8" customFormat="false" ht="13.5" hidden="false" customHeight="false" outlineLevel="0" collapsed="false">
      <c r="A8" s="186"/>
      <c r="B8" s="184" t="s">
        <v>158</v>
      </c>
      <c r="C8" s="185" t="n">
        <v>4966</v>
      </c>
      <c r="D8" s="41" t="n">
        <v>4505</v>
      </c>
      <c r="E8" s="41" t="n">
        <v>4084</v>
      </c>
      <c r="F8" s="41" t="n">
        <v>3295</v>
      </c>
      <c r="G8" s="41" t="n">
        <v>3900</v>
      </c>
      <c r="H8" s="41" t="n">
        <v>3659</v>
      </c>
      <c r="I8" s="41" t="n">
        <v>5037</v>
      </c>
      <c r="J8" s="41" t="n">
        <v>5161</v>
      </c>
      <c r="K8" s="41" t="n">
        <v>7054</v>
      </c>
      <c r="L8" s="41" t="n">
        <v>6249</v>
      </c>
      <c r="M8" s="41" t="n">
        <v>5027</v>
      </c>
      <c r="N8" s="41" t="n">
        <v>4112</v>
      </c>
    </row>
    <row r="9" customFormat="false" ht="13.5" hidden="false" customHeight="true" outlineLevel="0" collapsed="false">
      <c r="A9" s="184" t="s">
        <v>159</v>
      </c>
      <c r="B9" s="184"/>
      <c r="C9" s="41" t="n">
        <v>6246</v>
      </c>
      <c r="D9" s="41" t="n">
        <v>4192</v>
      </c>
      <c r="E9" s="41" t="n">
        <v>3921</v>
      </c>
      <c r="F9" s="41" t="n">
        <v>3428</v>
      </c>
      <c r="G9" s="41" t="n">
        <v>3513</v>
      </c>
      <c r="H9" s="41" t="n">
        <v>3491</v>
      </c>
      <c r="I9" s="41" t="n">
        <v>4432</v>
      </c>
      <c r="J9" s="41" t="n">
        <v>4123</v>
      </c>
      <c r="K9" s="41" t="n">
        <v>5508</v>
      </c>
      <c r="L9" s="41" t="n">
        <v>5714</v>
      </c>
      <c r="M9" s="41" t="n">
        <v>5500</v>
      </c>
      <c r="N9" s="41" t="n">
        <v>5161</v>
      </c>
    </row>
    <row r="10" customFormat="false" ht="26.25" hidden="false" customHeight="true" outlineLevel="0" collapsed="false">
      <c r="A10" s="184" t="s">
        <v>160</v>
      </c>
      <c r="B10" s="184"/>
      <c r="C10" s="41" t="n">
        <v>281</v>
      </c>
      <c r="D10" s="41" t="n">
        <v>181</v>
      </c>
      <c r="E10" s="41" t="n">
        <v>183</v>
      </c>
      <c r="F10" s="41" t="n">
        <v>177</v>
      </c>
      <c r="G10" s="41" t="n">
        <v>137</v>
      </c>
      <c r="H10" s="41" t="n">
        <v>134</v>
      </c>
      <c r="I10" s="41" t="n">
        <v>182</v>
      </c>
      <c r="J10" s="41" t="n">
        <v>129</v>
      </c>
      <c r="K10" s="41" t="n">
        <v>178</v>
      </c>
      <c r="L10" s="41" t="n">
        <v>250</v>
      </c>
      <c r="M10" s="41" t="n">
        <v>226</v>
      </c>
      <c r="N10" s="41" t="n">
        <v>242</v>
      </c>
    </row>
    <row r="11" customFormat="false" ht="26.25" hidden="false" customHeight="true" outlineLevel="0" collapsed="false">
      <c r="A11" s="184" t="s">
        <v>161</v>
      </c>
      <c r="B11" s="184"/>
      <c r="C11" s="41" t="n">
        <v>2722</v>
      </c>
      <c r="D11" s="41" t="n">
        <v>2009</v>
      </c>
      <c r="E11" s="41" t="n">
        <v>2009</v>
      </c>
      <c r="F11" s="41" t="n">
        <v>1634</v>
      </c>
      <c r="G11" s="41" t="n">
        <v>1911</v>
      </c>
      <c r="H11" s="41" t="n">
        <v>1672</v>
      </c>
      <c r="I11" s="41" t="n">
        <v>2698</v>
      </c>
      <c r="J11" s="41" t="n">
        <v>2514</v>
      </c>
      <c r="K11" s="41" t="n">
        <v>4713</v>
      </c>
      <c r="L11" s="41" t="n">
        <v>3834</v>
      </c>
      <c r="M11" s="41" t="n">
        <v>2512</v>
      </c>
      <c r="N11" s="41" t="n">
        <v>2020</v>
      </c>
    </row>
    <row r="12" customFormat="false" ht="40.5" hidden="false" customHeight="false" outlineLevel="0" collapsed="false">
      <c r="A12" s="184"/>
      <c r="B12" s="184" t="s">
        <v>162</v>
      </c>
      <c r="C12" s="41" t="n">
        <v>1012</v>
      </c>
      <c r="D12" s="41" t="n">
        <v>747</v>
      </c>
      <c r="E12" s="41" t="n">
        <v>723</v>
      </c>
      <c r="F12" s="41" t="n">
        <v>605</v>
      </c>
      <c r="G12" s="41" t="n">
        <v>510</v>
      </c>
      <c r="H12" s="41" t="n">
        <v>524</v>
      </c>
      <c r="I12" s="41" t="n">
        <v>1093</v>
      </c>
      <c r="J12" s="41" t="n">
        <v>938</v>
      </c>
      <c r="K12" s="41" t="n">
        <v>1096</v>
      </c>
      <c r="L12" s="41" t="n">
        <v>1268</v>
      </c>
      <c r="M12" s="41" t="n">
        <v>916</v>
      </c>
      <c r="N12" s="41" t="n">
        <v>722</v>
      </c>
    </row>
    <row r="13" customFormat="false" ht="13.5" hidden="false" customHeight="true" outlineLevel="0" collapsed="false">
      <c r="A13" s="184" t="s">
        <v>163</v>
      </c>
      <c r="B13" s="184"/>
      <c r="C13" s="41" t="n">
        <v>28</v>
      </c>
      <c r="D13" s="41" t="n">
        <v>31</v>
      </c>
      <c r="E13" s="41" t="n">
        <v>34</v>
      </c>
      <c r="F13" s="41" t="n">
        <v>27</v>
      </c>
      <c r="G13" s="41" t="n">
        <v>28</v>
      </c>
      <c r="H13" s="41" t="n">
        <v>24</v>
      </c>
      <c r="I13" s="41" t="n">
        <v>41</v>
      </c>
      <c r="J13" s="41" t="n">
        <v>34</v>
      </c>
      <c r="K13" s="41" t="n">
        <v>32</v>
      </c>
      <c r="L13" s="41" t="n">
        <v>34</v>
      </c>
      <c r="M13" s="41" t="n">
        <v>36</v>
      </c>
      <c r="N13" s="41" t="n">
        <v>22</v>
      </c>
    </row>
    <row r="14" customFormat="false" ht="28.5" hidden="false" customHeight="true" outlineLevel="0" collapsed="false">
      <c r="A14" s="184" t="s">
        <v>164</v>
      </c>
      <c r="B14" s="184"/>
      <c r="C14" s="41" t="n">
        <v>31603</v>
      </c>
      <c r="D14" s="41" t="n">
        <v>24649</v>
      </c>
      <c r="E14" s="41" t="n">
        <v>23090</v>
      </c>
      <c r="F14" s="41" t="n">
        <v>19937</v>
      </c>
      <c r="G14" s="187" t="n">
        <v>20964</v>
      </c>
      <c r="H14" s="41" t="n">
        <v>19882</v>
      </c>
      <c r="I14" s="41" t="n">
        <v>23584</v>
      </c>
      <c r="J14" s="188" t="n">
        <v>23734</v>
      </c>
      <c r="K14" s="189" t="n">
        <v>28040</v>
      </c>
      <c r="L14" s="189" t="n">
        <v>28527</v>
      </c>
      <c r="M14" s="189" t="n">
        <v>27167</v>
      </c>
      <c r="N14" s="189" t="n">
        <v>24666</v>
      </c>
    </row>
    <row r="15" customFormat="false" ht="13.5" hidden="false" customHeight="true" outlineLevel="0" collapsed="false">
      <c r="A15" s="186" t="s">
        <v>165</v>
      </c>
      <c r="B15" s="190" t="s">
        <v>166</v>
      </c>
      <c r="C15" s="41" t="n">
        <v>8092</v>
      </c>
      <c r="D15" s="41" t="n">
        <v>6335</v>
      </c>
      <c r="E15" s="41" t="n">
        <v>5981</v>
      </c>
      <c r="F15" s="41" t="n">
        <v>4684</v>
      </c>
      <c r="G15" s="191" t="n">
        <v>5327</v>
      </c>
      <c r="H15" s="41" t="n">
        <v>4975</v>
      </c>
      <c r="I15" s="41" t="n">
        <v>6701</v>
      </c>
      <c r="J15" s="191" t="n">
        <v>6701</v>
      </c>
      <c r="K15" s="41" t="n">
        <v>9775</v>
      </c>
      <c r="L15" s="41" t="n">
        <v>9071</v>
      </c>
      <c r="M15" s="41" t="n">
        <v>7442</v>
      </c>
      <c r="N15" s="41" t="n">
        <v>5954</v>
      </c>
    </row>
    <row r="16" customFormat="false" ht="13.5" hidden="false" customHeight="false" outlineLevel="0" collapsed="false">
      <c r="A16" s="186"/>
      <c r="B16" s="190" t="s">
        <v>167</v>
      </c>
      <c r="C16" s="41" t="n">
        <v>9203</v>
      </c>
      <c r="D16" s="41" t="n">
        <v>7522</v>
      </c>
      <c r="E16" s="41" t="n">
        <v>7359</v>
      </c>
      <c r="F16" s="41" t="n">
        <v>6431</v>
      </c>
      <c r="G16" s="191" t="n">
        <v>6773</v>
      </c>
      <c r="H16" s="41" t="n">
        <v>6772</v>
      </c>
      <c r="I16" s="41" t="n">
        <v>7668</v>
      </c>
      <c r="J16" s="191" t="n">
        <v>7822</v>
      </c>
      <c r="K16" s="41" t="n">
        <v>8549</v>
      </c>
      <c r="L16" s="41" t="n">
        <v>8448</v>
      </c>
      <c r="M16" s="41" t="n">
        <v>8738</v>
      </c>
      <c r="N16" s="41" t="n">
        <v>9056</v>
      </c>
    </row>
    <row r="17" customFormat="false" ht="13.5" hidden="false" customHeight="false" outlineLevel="0" collapsed="false">
      <c r="A17" s="186"/>
      <c r="B17" s="190" t="s">
        <v>168</v>
      </c>
      <c r="C17" s="41" t="n">
        <v>5809</v>
      </c>
      <c r="D17" s="41" t="n">
        <v>3979</v>
      </c>
      <c r="E17" s="41" t="n">
        <v>3605</v>
      </c>
      <c r="F17" s="41" t="n">
        <v>3631</v>
      </c>
      <c r="G17" s="191" t="n">
        <v>3748</v>
      </c>
      <c r="H17" s="41" t="n">
        <v>3648</v>
      </c>
      <c r="I17" s="41" t="n">
        <v>3946</v>
      </c>
      <c r="J17" s="191" t="n">
        <v>3585</v>
      </c>
      <c r="K17" s="41" t="n">
        <v>4020</v>
      </c>
      <c r="L17" s="41" t="n">
        <v>4440</v>
      </c>
      <c r="M17" s="41" t="n">
        <v>4706</v>
      </c>
      <c r="N17" s="41" t="n">
        <v>5134</v>
      </c>
    </row>
    <row r="18" customFormat="false" ht="16.5" hidden="false" customHeight="true" outlineLevel="0" collapsed="false">
      <c r="A18" s="186"/>
      <c r="B18" s="190" t="s">
        <v>169</v>
      </c>
      <c r="C18" s="41" t="n">
        <v>9255</v>
      </c>
      <c r="D18" s="41" t="n">
        <v>7446</v>
      </c>
      <c r="E18" s="41" t="n">
        <v>6770</v>
      </c>
      <c r="F18" s="41" t="n">
        <v>5794</v>
      </c>
      <c r="G18" s="191" t="n">
        <v>6260</v>
      </c>
      <c r="H18" s="41" t="n">
        <v>5722</v>
      </c>
      <c r="I18" s="41" t="n">
        <v>6640</v>
      </c>
      <c r="J18" s="191" t="n">
        <v>7020</v>
      </c>
      <c r="K18" s="41" t="n">
        <v>8439</v>
      </c>
      <c r="L18" s="41" t="n">
        <v>8400</v>
      </c>
      <c r="M18" s="41" t="n">
        <v>7790</v>
      </c>
      <c r="N18" s="41" t="n">
        <v>6568</v>
      </c>
    </row>
    <row r="19" customFormat="false" ht="27" hidden="false" customHeight="false" outlineLevel="0" collapsed="false">
      <c r="A19" s="186"/>
      <c r="B19" s="190" t="s">
        <v>170</v>
      </c>
      <c r="C19" s="41" t="n">
        <v>7546</v>
      </c>
      <c r="D19" s="41" t="n">
        <v>6549</v>
      </c>
      <c r="E19" s="41" t="n">
        <v>6018</v>
      </c>
      <c r="F19" s="41" t="n">
        <v>4805</v>
      </c>
      <c r="G19" s="191" t="n">
        <v>5353</v>
      </c>
      <c r="H19" s="41" t="n">
        <v>5057</v>
      </c>
      <c r="I19" s="41" t="n">
        <v>6831</v>
      </c>
      <c r="J19" s="191" t="n">
        <v>6993</v>
      </c>
      <c r="K19" s="41" t="n">
        <v>9260</v>
      </c>
      <c r="L19" s="41" t="n">
        <v>8616</v>
      </c>
      <c r="M19" s="41" t="n">
        <v>7180</v>
      </c>
      <c r="N19" s="41" t="n">
        <v>6053</v>
      </c>
    </row>
    <row r="20" customFormat="false" ht="13.5" hidden="false" customHeight="false" outlineLevel="0" collapsed="false">
      <c r="A20" s="186"/>
      <c r="B20" s="190" t="s">
        <v>171</v>
      </c>
      <c r="C20" s="41" t="n">
        <v>16830</v>
      </c>
      <c r="D20" s="41" t="n">
        <v>12976</v>
      </c>
      <c r="E20" s="41" t="n">
        <v>11492</v>
      </c>
      <c r="F20" s="41" t="n">
        <v>9843</v>
      </c>
      <c r="G20" s="191" t="n">
        <v>9900</v>
      </c>
      <c r="H20" s="41" t="n">
        <v>9214</v>
      </c>
      <c r="I20" s="41" t="n">
        <v>10799</v>
      </c>
      <c r="J20" s="191" t="n">
        <v>11102</v>
      </c>
      <c r="K20" s="41" t="n">
        <v>12991</v>
      </c>
      <c r="L20" s="41" t="n">
        <v>14082</v>
      </c>
      <c r="M20" s="41" t="n">
        <v>14073</v>
      </c>
      <c r="N20" s="41" t="n">
        <v>12538</v>
      </c>
    </row>
    <row r="21" customFormat="false" ht="40.5" hidden="false" customHeight="false" outlineLevel="0" collapsed="false">
      <c r="A21" s="186"/>
      <c r="B21" s="190" t="s">
        <v>172</v>
      </c>
      <c r="C21" s="41" t="n">
        <v>2352</v>
      </c>
      <c r="D21" s="41" t="n">
        <v>1854</v>
      </c>
      <c r="E21" s="41" t="n">
        <v>1737</v>
      </c>
      <c r="F21" s="41" t="n">
        <v>1548</v>
      </c>
      <c r="G21" s="188" t="n">
        <v>1597</v>
      </c>
      <c r="H21" s="41" t="n">
        <v>1498</v>
      </c>
      <c r="I21" s="41" t="n">
        <v>1854</v>
      </c>
      <c r="J21" s="188" t="n">
        <v>1981</v>
      </c>
      <c r="K21" s="189" t="n">
        <v>2128</v>
      </c>
      <c r="L21" s="189" t="n">
        <v>2227</v>
      </c>
      <c r="M21" s="189" t="n">
        <v>2092</v>
      </c>
      <c r="N21" s="189" t="n">
        <v>1969</v>
      </c>
    </row>
    <row r="22" customFormat="false" ht="40.5" hidden="false" customHeight="false" outlineLevel="0" collapsed="false">
      <c r="A22" s="186"/>
      <c r="B22" s="190" t="s">
        <v>173</v>
      </c>
      <c r="C22" s="41" t="n">
        <v>696</v>
      </c>
      <c r="D22" s="41" t="n">
        <v>719</v>
      </c>
      <c r="E22" s="41" t="n">
        <v>645</v>
      </c>
      <c r="F22" s="41" t="n">
        <v>528</v>
      </c>
      <c r="G22" s="188" t="n">
        <v>563</v>
      </c>
      <c r="H22" s="41" t="n">
        <v>505</v>
      </c>
      <c r="I22" s="41" t="n">
        <v>558</v>
      </c>
      <c r="J22" s="188" t="n">
        <v>591</v>
      </c>
      <c r="K22" s="189" t="n">
        <v>593</v>
      </c>
      <c r="L22" s="189" t="n">
        <v>769</v>
      </c>
      <c r="M22" s="189" t="n">
        <v>752</v>
      </c>
      <c r="N22" s="189" t="n">
        <v>722</v>
      </c>
    </row>
    <row r="23" customFormat="false" ht="13.5" hidden="false" customHeight="false" outlineLevel="0" collapsed="false">
      <c r="A23" s="186"/>
      <c r="B23" s="190" t="s">
        <v>174</v>
      </c>
      <c r="C23" s="41" t="n">
        <v>1777</v>
      </c>
      <c r="D23" s="41" t="n">
        <v>1310</v>
      </c>
      <c r="E23" s="41" t="n">
        <v>1269</v>
      </c>
      <c r="F23" s="41" t="n">
        <v>1214</v>
      </c>
      <c r="G23" s="188" t="n">
        <v>1215</v>
      </c>
      <c r="H23" s="41" t="n">
        <v>1173</v>
      </c>
      <c r="I23" s="41" t="n">
        <v>1283</v>
      </c>
      <c r="J23" s="188" t="n">
        <v>1312</v>
      </c>
      <c r="K23" s="189" t="n">
        <v>1356</v>
      </c>
      <c r="L23" s="189" t="n">
        <v>1585</v>
      </c>
      <c r="M23" s="189" t="n">
        <v>1544</v>
      </c>
      <c r="N23" s="189" t="n">
        <v>1454</v>
      </c>
    </row>
    <row r="24" customFormat="false" ht="27" hidden="false" customHeight="false" outlineLevel="0" collapsed="false">
      <c r="A24" s="186"/>
      <c r="B24" s="192" t="s">
        <v>175</v>
      </c>
      <c r="C24" s="41" t="n">
        <v>72</v>
      </c>
      <c r="D24" s="41" t="n">
        <v>33</v>
      </c>
      <c r="E24" s="41" t="n">
        <v>14</v>
      </c>
      <c r="F24" s="41" t="n">
        <v>14</v>
      </c>
      <c r="G24" s="193" t="n">
        <v>15</v>
      </c>
      <c r="H24" s="41" t="n">
        <v>14</v>
      </c>
      <c r="I24" s="41" t="n">
        <v>23</v>
      </c>
      <c r="J24" s="41" t="n">
        <v>20</v>
      </c>
      <c r="K24" s="41" t="n">
        <v>28</v>
      </c>
      <c r="L24" s="41" t="n">
        <v>29</v>
      </c>
      <c r="M24" s="41" t="n">
        <v>24</v>
      </c>
      <c r="N24" s="41" t="n">
        <v>39</v>
      </c>
    </row>
    <row r="25" customFormat="false" ht="11.25" hidden="false" customHeight="true" outlineLevel="0" collapsed="false">
      <c r="A25" s="194"/>
      <c r="B25" s="195"/>
      <c r="C25" s="196"/>
      <c r="D25" s="196"/>
      <c r="E25" s="196"/>
      <c r="F25" s="196"/>
      <c r="G25" s="197"/>
      <c r="H25" s="198"/>
      <c r="I25" s="196"/>
      <c r="J25" s="196"/>
      <c r="K25" s="196"/>
      <c r="L25" s="196"/>
      <c r="M25" s="196"/>
      <c r="N25" s="196"/>
    </row>
    <row r="26" customFormat="false" ht="13.5" hidden="false" customHeight="false" outlineLevel="0" collapsed="false">
      <c r="A26" s="181" t="s">
        <v>140</v>
      </c>
      <c r="B26" s="181"/>
      <c r="C26" s="182" t="s">
        <v>176</v>
      </c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</row>
    <row r="27" customFormat="false" ht="13.5" hidden="false" customHeight="false" outlineLevel="0" collapsed="false">
      <c r="A27" s="181"/>
      <c r="B27" s="181"/>
      <c r="C27" s="183" t="s">
        <v>142</v>
      </c>
      <c r="D27" s="183" t="s">
        <v>143</v>
      </c>
      <c r="E27" s="183" t="s">
        <v>144</v>
      </c>
      <c r="F27" s="183" t="s">
        <v>145</v>
      </c>
      <c r="G27" s="183" t="s">
        <v>146</v>
      </c>
      <c r="H27" s="183" t="s">
        <v>147</v>
      </c>
      <c r="I27" s="183" t="s">
        <v>148</v>
      </c>
      <c r="J27" s="183" t="s">
        <v>149</v>
      </c>
      <c r="K27" s="183" t="s">
        <v>150</v>
      </c>
      <c r="L27" s="183" t="s">
        <v>151</v>
      </c>
      <c r="M27" s="183" t="s">
        <v>152</v>
      </c>
      <c r="N27" s="183" t="s">
        <v>153</v>
      </c>
    </row>
    <row r="28" customFormat="false" ht="13.5" hidden="false" customHeight="true" outlineLevel="0" collapsed="false">
      <c r="A28" s="184" t="s">
        <v>154</v>
      </c>
      <c r="B28" s="184"/>
      <c r="C28" s="41" t="n">
        <v>15712</v>
      </c>
      <c r="D28" s="41" t="n">
        <v>11083</v>
      </c>
      <c r="E28" s="41" t="n">
        <v>10845</v>
      </c>
      <c r="F28" s="41" t="n">
        <v>9520</v>
      </c>
      <c r="G28" s="41" t="n">
        <v>9988</v>
      </c>
      <c r="H28" s="41" t="n">
        <v>9609</v>
      </c>
      <c r="I28" s="41" t="n">
        <v>12924</v>
      </c>
      <c r="J28" s="41" t="n">
        <v>12076</v>
      </c>
      <c r="K28" s="199" t="n">
        <v>15219</v>
      </c>
      <c r="L28" s="199" t="n">
        <v>14758</v>
      </c>
      <c r="M28" s="199" t="n">
        <v>13192</v>
      </c>
      <c r="N28" s="199" t="n">
        <v>11383</v>
      </c>
    </row>
    <row r="29" customFormat="false" ht="13.5" hidden="false" customHeight="true" outlineLevel="0" collapsed="false">
      <c r="A29" s="186" t="s">
        <v>155</v>
      </c>
      <c r="B29" s="184" t="s">
        <v>156</v>
      </c>
      <c r="C29" s="41" t="n">
        <v>13178</v>
      </c>
      <c r="D29" s="41" t="n">
        <v>8960</v>
      </c>
      <c r="E29" s="41" t="n">
        <v>8770</v>
      </c>
      <c r="F29" s="41" t="n">
        <v>7788</v>
      </c>
      <c r="G29" s="41" t="n">
        <v>7999</v>
      </c>
      <c r="H29" s="41" t="n">
        <v>7604</v>
      </c>
      <c r="I29" s="41" t="n">
        <v>9986</v>
      </c>
      <c r="J29" s="41" t="n">
        <v>9176</v>
      </c>
      <c r="K29" s="199" t="n">
        <v>11281</v>
      </c>
      <c r="L29" s="199" t="n">
        <v>11456</v>
      </c>
      <c r="M29" s="199" t="n">
        <v>10529</v>
      </c>
      <c r="N29" s="199" t="n">
        <v>9169</v>
      </c>
    </row>
    <row r="30" customFormat="false" ht="27" hidden="false" customHeight="true" outlineLevel="0" collapsed="false">
      <c r="A30" s="186"/>
      <c r="B30" s="184" t="s">
        <v>157</v>
      </c>
      <c r="C30" s="41" t="n">
        <v>617</v>
      </c>
      <c r="D30" s="41" t="n">
        <v>332</v>
      </c>
      <c r="E30" s="41" t="n">
        <v>279</v>
      </c>
      <c r="F30" s="41" t="n">
        <v>366</v>
      </c>
      <c r="G30" s="41" t="n">
        <v>503</v>
      </c>
      <c r="H30" s="41" t="n">
        <v>532</v>
      </c>
      <c r="I30" s="41" t="n">
        <v>495</v>
      </c>
      <c r="J30" s="41" t="n">
        <v>424</v>
      </c>
      <c r="K30" s="199" t="n">
        <v>625</v>
      </c>
      <c r="L30" s="199" t="n">
        <v>703</v>
      </c>
      <c r="M30" s="199" t="n">
        <v>750</v>
      </c>
      <c r="N30" s="199" t="n">
        <v>791</v>
      </c>
    </row>
    <row r="31" customFormat="false" ht="13.5" hidden="false" customHeight="false" outlineLevel="0" collapsed="false">
      <c r="A31" s="186"/>
      <c r="B31" s="184" t="s">
        <v>158</v>
      </c>
      <c r="C31" s="41" t="n">
        <v>2534</v>
      </c>
      <c r="D31" s="41" t="n">
        <v>2123</v>
      </c>
      <c r="E31" s="41" t="n">
        <v>2075</v>
      </c>
      <c r="F31" s="41" t="n">
        <v>1732</v>
      </c>
      <c r="G31" s="41" t="n">
        <v>1989</v>
      </c>
      <c r="H31" s="41" t="n">
        <v>2005</v>
      </c>
      <c r="I31" s="41" t="n">
        <v>2938</v>
      </c>
      <c r="J31" s="41" t="n">
        <v>2900</v>
      </c>
      <c r="K31" s="199" t="n">
        <v>3938</v>
      </c>
      <c r="L31" s="199" t="n">
        <v>3302</v>
      </c>
      <c r="M31" s="199" t="n">
        <v>2663</v>
      </c>
      <c r="N31" s="199" t="n">
        <v>2214</v>
      </c>
    </row>
    <row r="32" customFormat="false" ht="13.5" hidden="false" customHeight="true" outlineLevel="0" collapsed="false">
      <c r="A32" s="184" t="s">
        <v>159</v>
      </c>
      <c r="B32" s="184"/>
      <c r="C32" s="41" t="n">
        <v>3048</v>
      </c>
      <c r="D32" s="41" t="n">
        <v>1937</v>
      </c>
      <c r="E32" s="41" t="n">
        <v>1975</v>
      </c>
      <c r="F32" s="41" t="n">
        <v>1696</v>
      </c>
      <c r="G32" s="41" t="n">
        <v>1785</v>
      </c>
      <c r="H32" s="41" t="n">
        <v>1808</v>
      </c>
      <c r="I32" s="41" t="n">
        <v>2487</v>
      </c>
      <c r="J32" s="41" t="n">
        <v>2273</v>
      </c>
      <c r="K32" s="199" t="n">
        <v>3025</v>
      </c>
      <c r="L32" s="199" t="n">
        <v>2937</v>
      </c>
      <c r="M32" s="199" t="n">
        <v>2583</v>
      </c>
      <c r="N32" s="199" t="n">
        <v>2256</v>
      </c>
    </row>
    <row r="33" customFormat="false" ht="13.5" hidden="false" customHeight="true" outlineLevel="0" collapsed="false">
      <c r="A33" s="184" t="s">
        <v>160</v>
      </c>
      <c r="B33" s="184"/>
      <c r="C33" s="41" t="n">
        <v>135</v>
      </c>
      <c r="D33" s="41" t="n">
        <v>84</v>
      </c>
      <c r="E33" s="41" t="n">
        <v>87</v>
      </c>
      <c r="F33" s="41" t="n">
        <v>99</v>
      </c>
      <c r="G33" s="41" t="n">
        <v>69</v>
      </c>
      <c r="H33" s="41" t="n">
        <v>62</v>
      </c>
      <c r="I33" s="41" t="n">
        <v>100</v>
      </c>
      <c r="J33" s="41" t="n">
        <v>72</v>
      </c>
      <c r="K33" s="199" t="n">
        <v>89</v>
      </c>
      <c r="L33" s="199" t="n">
        <v>122</v>
      </c>
      <c r="M33" s="199" t="n">
        <v>104</v>
      </c>
      <c r="N33" s="199" t="n">
        <v>93</v>
      </c>
    </row>
    <row r="34" customFormat="false" ht="13.5" hidden="false" customHeight="true" outlineLevel="0" collapsed="false">
      <c r="A34" s="184" t="s">
        <v>161</v>
      </c>
      <c r="B34" s="184"/>
      <c r="C34" s="41" t="n">
        <v>1639</v>
      </c>
      <c r="D34" s="41" t="n">
        <v>1171</v>
      </c>
      <c r="E34" s="41" t="n">
        <v>1209</v>
      </c>
      <c r="F34" s="41" t="n">
        <v>969</v>
      </c>
      <c r="G34" s="41" t="n">
        <v>1142</v>
      </c>
      <c r="H34" s="41" t="n">
        <v>1035</v>
      </c>
      <c r="I34" s="41" t="n">
        <v>1771</v>
      </c>
      <c r="J34" s="41" t="n">
        <v>1565</v>
      </c>
      <c r="K34" s="199" t="n">
        <v>2698</v>
      </c>
      <c r="L34" s="199" t="n">
        <v>2094</v>
      </c>
      <c r="M34" s="199" t="n">
        <v>1432</v>
      </c>
      <c r="N34" s="199" t="n">
        <v>1157</v>
      </c>
    </row>
    <row r="35" customFormat="false" ht="40.5" hidden="false" customHeight="false" outlineLevel="0" collapsed="false">
      <c r="A35" s="184"/>
      <c r="B35" s="184" t="s">
        <v>162</v>
      </c>
      <c r="C35" s="41" t="n">
        <v>682</v>
      </c>
      <c r="D35" s="41" t="n">
        <v>511</v>
      </c>
      <c r="E35" s="41" t="n">
        <v>505</v>
      </c>
      <c r="F35" s="41" t="n">
        <v>396</v>
      </c>
      <c r="G35" s="41" t="n">
        <v>329</v>
      </c>
      <c r="H35" s="41" t="n">
        <v>362</v>
      </c>
      <c r="I35" s="41" t="n">
        <v>854</v>
      </c>
      <c r="J35" s="41" t="n">
        <v>699</v>
      </c>
      <c r="K35" s="41" t="n">
        <v>807</v>
      </c>
      <c r="L35" s="41" t="n">
        <v>853</v>
      </c>
      <c r="M35" s="41" t="n">
        <v>603</v>
      </c>
      <c r="N35" s="41" t="n">
        <v>470</v>
      </c>
    </row>
    <row r="36" customFormat="false" ht="13.5" hidden="false" customHeight="true" outlineLevel="0" collapsed="false">
      <c r="A36" s="184" t="s">
        <v>163</v>
      </c>
      <c r="B36" s="184"/>
      <c r="C36" s="41" t="n">
        <v>13</v>
      </c>
      <c r="D36" s="41" t="n">
        <v>14</v>
      </c>
      <c r="E36" s="41" t="n">
        <v>14</v>
      </c>
      <c r="F36" s="41" t="n">
        <v>14</v>
      </c>
      <c r="G36" s="41" t="n">
        <v>12</v>
      </c>
      <c r="H36" s="41" t="n">
        <v>10</v>
      </c>
      <c r="I36" s="41" t="n">
        <v>21</v>
      </c>
      <c r="J36" s="41" t="n">
        <v>21</v>
      </c>
      <c r="K36" s="199" t="n">
        <v>16</v>
      </c>
      <c r="L36" s="199" t="n">
        <v>19</v>
      </c>
      <c r="M36" s="199" t="n">
        <v>11</v>
      </c>
      <c r="N36" s="199" t="n">
        <v>13</v>
      </c>
    </row>
    <row r="37" customFormat="false" ht="13.5" hidden="false" customHeight="true" outlineLevel="0" collapsed="false">
      <c r="A37" s="184" t="s">
        <v>164</v>
      </c>
      <c r="B37" s="184"/>
      <c r="C37" s="41" t="n">
        <v>15641</v>
      </c>
      <c r="D37" s="41" t="n">
        <v>11593</v>
      </c>
      <c r="E37" s="41" t="n">
        <v>11475</v>
      </c>
      <c r="F37" s="41" t="n">
        <v>9995</v>
      </c>
      <c r="G37" s="188" t="n">
        <v>10496</v>
      </c>
      <c r="H37" s="41" t="n">
        <v>10227</v>
      </c>
      <c r="I37" s="41" t="n">
        <v>12615</v>
      </c>
      <c r="J37" s="188" t="n">
        <v>12514</v>
      </c>
      <c r="K37" s="200" t="n">
        <v>15149</v>
      </c>
      <c r="L37" s="200" t="n">
        <v>14472</v>
      </c>
      <c r="M37" s="200" t="n">
        <v>13080</v>
      </c>
      <c r="N37" s="200" t="n">
        <v>11691</v>
      </c>
    </row>
    <row r="38" customFormat="false" ht="13.5" hidden="false" customHeight="true" outlineLevel="0" collapsed="false">
      <c r="A38" s="186" t="s">
        <v>165</v>
      </c>
      <c r="B38" s="190" t="s">
        <v>166</v>
      </c>
      <c r="C38" s="41" t="n">
        <v>4034</v>
      </c>
      <c r="D38" s="41" t="n">
        <v>3022</v>
      </c>
      <c r="E38" s="41" t="n">
        <v>2910</v>
      </c>
      <c r="F38" s="41" t="n">
        <v>2388</v>
      </c>
      <c r="G38" s="191" t="n">
        <v>2715</v>
      </c>
      <c r="H38" s="41" t="n">
        <v>2609</v>
      </c>
      <c r="I38" s="41" t="n">
        <v>3778</v>
      </c>
      <c r="J38" s="191" t="n">
        <v>3631</v>
      </c>
      <c r="K38" s="199" t="n">
        <v>5304</v>
      </c>
      <c r="L38" s="199" t="n">
        <v>4649</v>
      </c>
      <c r="M38" s="199" t="n">
        <v>3657</v>
      </c>
      <c r="N38" s="199" t="n">
        <v>2959</v>
      </c>
    </row>
    <row r="39" customFormat="false" ht="13.5" hidden="false" customHeight="false" outlineLevel="0" collapsed="false">
      <c r="A39" s="186"/>
      <c r="B39" s="190" t="s">
        <v>167</v>
      </c>
      <c r="C39" s="41" t="n">
        <v>5219</v>
      </c>
      <c r="D39" s="41" t="n">
        <v>4032</v>
      </c>
      <c r="E39" s="41" t="n">
        <v>4269</v>
      </c>
      <c r="F39" s="41" t="n">
        <v>3533</v>
      </c>
      <c r="G39" s="191" t="n">
        <v>3748</v>
      </c>
      <c r="H39" s="41" t="n">
        <v>3820</v>
      </c>
      <c r="I39" s="41" t="n">
        <v>4424</v>
      </c>
      <c r="J39" s="191" t="n">
        <v>4560</v>
      </c>
      <c r="K39" s="199" t="n">
        <v>5103</v>
      </c>
      <c r="L39" s="199" t="n">
        <v>4871</v>
      </c>
      <c r="M39" s="199" t="n">
        <v>4838</v>
      </c>
      <c r="N39" s="199" t="n">
        <v>5104</v>
      </c>
    </row>
    <row r="40" customFormat="false" ht="40.5" hidden="false" customHeight="false" outlineLevel="0" collapsed="false">
      <c r="A40" s="186"/>
      <c r="B40" s="190" t="s">
        <v>177</v>
      </c>
      <c r="C40" s="41" t="n">
        <v>1595</v>
      </c>
      <c r="D40" s="41" t="n">
        <v>1304</v>
      </c>
      <c r="E40" s="41" t="n">
        <v>1325</v>
      </c>
      <c r="F40" s="41" t="n">
        <v>1128</v>
      </c>
      <c r="G40" s="191" t="n">
        <v>1179</v>
      </c>
      <c r="H40" s="41" t="n">
        <v>1130</v>
      </c>
      <c r="I40" s="41" t="n">
        <v>1456</v>
      </c>
      <c r="J40" s="191" t="n">
        <v>1539</v>
      </c>
      <c r="K40" s="199" t="n">
        <v>1713</v>
      </c>
      <c r="L40" s="199" t="n">
        <v>1715</v>
      </c>
      <c r="M40" s="199" t="n">
        <v>1579</v>
      </c>
      <c r="N40" s="199" t="n">
        <v>1467</v>
      </c>
    </row>
    <row r="41" customFormat="false" ht="13.5" hidden="false" customHeight="false" outlineLevel="0" collapsed="false">
      <c r="A41" s="186"/>
      <c r="B41" s="190" t="s">
        <v>168</v>
      </c>
      <c r="C41" s="41" t="n">
        <v>2616</v>
      </c>
      <c r="D41" s="41" t="n">
        <v>1647</v>
      </c>
      <c r="E41" s="41" t="n">
        <v>1553</v>
      </c>
      <c r="F41" s="41" t="n">
        <v>1629</v>
      </c>
      <c r="G41" s="191" t="n">
        <v>1646</v>
      </c>
      <c r="H41" s="41" t="n">
        <v>1756</v>
      </c>
      <c r="I41" s="41" t="n">
        <v>1859</v>
      </c>
      <c r="J41" s="191" t="n">
        <v>1565</v>
      </c>
      <c r="K41" s="199" t="n">
        <v>1933</v>
      </c>
      <c r="L41" s="199" t="n">
        <v>1965</v>
      </c>
      <c r="M41" s="199" t="n">
        <v>1932</v>
      </c>
      <c r="N41" s="199" t="n">
        <v>2126</v>
      </c>
    </row>
    <row r="42" customFormat="false" ht="15" hidden="false" customHeight="true" outlineLevel="0" collapsed="false">
      <c r="A42" s="186"/>
      <c r="B42" s="190" t="s">
        <v>169</v>
      </c>
      <c r="C42" s="41" t="n">
        <v>4566</v>
      </c>
      <c r="D42" s="41" t="n">
        <v>3373</v>
      </c>
      <c r="E42" s="41" t="n">
        <v>3294</v>
      </c>
      <c r="F42" s="41" t="n">
        <v>3003</v>
      </c>
      <c r="G42" s="191" t="n">
        <v>3225</v>
      </c>
      <c r="H42" s="41" t="n">
        <v>3040</v>
      </c>
      <c r="I42" s="41" t="n">
        <v>3530</v>
      </c>
      <c r="J42" s="191" t="n">
        <v>3670</v>
      </c>
      <c r="K42" s="199" t="n">
        <v>4477</v>
      </c>
      <c r="L42" s="199" t="n">
        <v>4285</v>
      </c>
      <c r="M42" s="199" t="n">
        <v>3782</v>
      </c>
      <c r="N42" s="199" t="n">
        <v>3185</v>
      </c>
    </row>
    <row r="43" customFormat="false" ht="27" hidden="false" customHeight="false" outlineLevel="0" collapsed="false">
      <c r="A43" s="186"/>
      <c r="B43" s="190" t="s">
        <v>170</v>
      </c>
      <c r="C43" s="41" t="n">
        <v>3916</v>
      </c>
      <c r="D43" s="41" t="n">
        <v>3123</v>
      </c>
      <c r="E43" s="41" t="n">
        <v>3035</v>
      </c>
      <c r="F43" s="41" t="n">
        <v>2525</v>
      </c>
      <c r="G43" s="191" t="n">
        <v>2757</v>
      </c>
      <c r="H43" s="41" t="n">
        <v>2753</v>
      </c>
      <c r="I43" s="41" t="n">
        <v>3948</v>
      </c>
      <c r="J43" s="191" t="n">
        <v>3900</v>
      </c>
      <c r="K43" s="199" t="n">
        <v>5238</v>
      </c>
      <c r="L43" s="199" t="n">
        <v>4581</v>
      </c>
      <c r="M43" s="199" t="n">
        <v>3776</v>
      </c>
      <c r="N43" s="199" t="n">
        <v>3258</v>
      </c>
    </row>
    <row r="44" customFormat="false" ht="13.5" hidden="false" customHeight="false" outlineLevel="0" collapsed="false">
      <c r="A44" s="186"/>
      <c r="B44" s="190" t="s">
        <v>171</v>
      </c>
      <c r="C44" s="41" t="n">
        <v>6588</v>
      </c>
      <c r="D44" s="41" t="n">
        <v>4815</v>
      </c>
      <c r="E44" s="41" t="n">
        <v>4504</v>
      </c>
      <c r="F44" s="41" t="n">
        <v>4074</v>
      </c>
      <c r="G44" s="191" t="n">
        <v>4024</v>
      </c>
      <c r="H44" s="41" t="n">
        <v>3857</v>
      </c>
      <c r="I44" s="41" t="n">
        <v>4683</v>
      </c>
      <c r="J44" s="191" t="n">
        <v>4721</v>
      </c>
      <c r="K44" s="199" t="n">
        <v>5751</v>
      </c>
      <c r="L44" s="199" t="n">
        <v>5809</v>
      </c>
      <c r="M44" s="199" t="n">
        <v>5434</v>
      </c>
      <c r="N44" s="199" t="n">
        <v>4584</v>
      </c>
    </row>
    <row r="45" customFormat="false" ht="40.5" hidden="false" customHeight="false" outlineLevel="0" collapsed="false">
      <c r="A45" s="186"/>
      <c r="B45" s="190" t="s">
        <v>172</v>
      </c>
      <c r="C45" s="41" t="n">
        <v>1805</v>
      </c>
      <c r="D45" s="41" t="n">
        <v>1437</v>
      </c>
      <c r="E45" s="41" t="n">
        <v>1375</v>
      </c>
      <c r="F45" s="41" t="n">
        <v>1224</v>
      </c>
      <c r="G45" s="188" t="n">
        <v>1265</v>
      </c>
      <c r="H45" s="41" t="n">
        <v>1163</v>
      </c>
      <c r="I45" s="41" t="n">
        <v>1513</v>
      </c>
      <c r="J45" s="188" t="n">
        <v>1610</v>
      </c>
      <c r="K45" s="200" t="n">
        <v>1743</v>
      </c>
      <c r="L45" s="200" t="n">
        <v>1734</v>
      </c>
      <c r="M45" s="200" t="n">
        <v>1635</v>
      </c>
      <c r="N45" s="200" t="n">
        <v>1509</v>
      </c>
    </row>
    <row r="46" customFormat="false" ht="40.5" hidden="false" customHeight="false" outlineLevel="0" collapsed="false">
      <c r="A46" s="186"/>
      <c r="B46" s="190" t="s">
        <v>173</v>
      </c>
      <c r="C46" s="41" t="n">
        <v>50</v>
      </c>
      <c r="D46" s="41" t="n">
        <v>37</v>
      </c>
      <c r="E46" s="41" t="n">
        <v>33</v>
      </c>
      <c r="F46" s="41" t="n">
        <v>28</v>
      </c>
      <c r="G46" s="188" t="n">
        <v>47</v>
      </c>
      <c r="H46" s="41" t="n">
        <v>41</v>
      </c>
      <c r="I46" s="41" t="n">
        <v>53</v>
      </c>
      <c r="J46" s="188" t="n">
        <v>42</v>
      </c>
      <c r="K46" s="200" t="n">
        <v>47</v>
      </c>
      <c r="L46" s="200" t="n">
        <v>51</v>
      </c>
      <c r="M46" s="200" t="n">
        <v>44</v>
      </c>
      <c r="N46" s="200" t="n">
        <v>34</v>
      </c>
    </row>
    <row r="47" customFormat="false" ht="13.5" hidden="false" customHeight="false" outlineLevel="0" collapsed="false">
      <c r="A47" s="186"/>
      <c r="B47" s="190" t="s">
        <v>174</v>
      </c>
      <c r="C47" s="41" t="n">
        <v>930</v>
      </c>
      <c r="D47" s="41" t="n">
        <v>662</v>
      </c>
      <c r="E47" s="41" t="n">
        <v>623</v>
      </c>
      <c r="F47" s="41" t="n">
        <v>619</v>
      </c>
      <c r="G47" s="188" t="n">
        <v>626</v>
      </c>
      <c r="H47" s="41" t="n">
        <v>590</v>
      </c>
      <c r="I47" s="41" t="n">
        <v>675</v>
      </c>
      <c r="J47" s="188" t="n">
        <v>653</v>
      </c>
      <c r="K47" s="200" t="n">
        <v>738</v>
      </c>
      <c r="L47" s="200" t="n">
        <v>812</v>
      </c>
      <c r="M47" s="200" t="n">
        <v>794</v>
      </c>
      <c r="N47" s="200" t="n">
        <v>734</v>
      </c>
    </row>
    <row r="48" customFormat="false" ht="27" hidden="false" customHeight="false" outlineLevel="0" collapsed="false">
      <c r="A48" s="186"/>
      <c r="B48" s="192" t="s">
        <v>178</v>
      </c>
      <c r="C48" s="41" t="n">
        <v>57</v>
      </c>
      <c r="D48" s="41" t="n">
        <v>21</v>
      </c>
      <c r="E48" s="41" t="n">
        <v>13</v>
      </c>
      <c r="F48" s="41" t="n">
        <v>10</v>
      </c>
      <c r="G48" s="41" t="n">
        <v>9</v>
      </c>
      <c r="H48" s="41" t="n">
        <v>10</v>
      </c>
      <c r="I48" s="41" t="n">
        <v>18</v>
      </c>
      <c r="J48" s="41" t="n">
        <v>15</v>
      </c>
      <c r="K48" s="199" t="n">
        <v>16</v>
      </c>
      <c r="L48" s="199" t="n">
        <v>18</v>
      </c>
      <c r="M48" s="199" t="n">
        <v>16</v>
      </c>
      <c r="N48" s="199" t="n">
        <v>29</v>
      </c>
    </row>
  </sheetData>
  <mergeCells count="21">
    <mergeCell ref="A1:N1"/>
    <mergeCell ref="A3:B4"/>
    <mergeCell ref="C3:N3"/>
    <mergeCell ref="A5:B5"/>
    <mergeCell ref="A6:A8"/>
    <mergeCell ref="A9:B9"/>
    <mergeCell ref="A10:B10"/>
    <mergeCell ref="A11:B11"/>
    <mergeCell ref="A13:B13"/>
    <mergeCell ref="A14:B14"/>
    <mergeCell ref="A15:A24"/>
    <mergeCell ref="A26:B27"/>
    <mergeCell ref="C26:N26"/>
    <mergeCell ref="A28:B28"/>
    <mergeCell ref="A29:A31"/>
    <mergeCell ref="A32:B32"/>
    <mergeCell ref="A33:B33"/>
    <mergeCell ref="A34:B34"/>
    <mergeCell ref="A36:B36"/>
    <mergeCell ref="A37:B37"/>
    <mergeCell ref="A38:A4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01" width="7.42"/>
    <col collapsed="false" customWidth="true" hidden="false" outlineLevel="0" max="2" min="2" style="202" width="2.99"/>
    <col collapsed="false" customWidth="true" hidden="false" outlineLevel="0" max="3" min="3" style="202" width="34.99"/>
    <col collapsed="false" customWidth="true" hidden="false" outlineLevel="0" max="4" min="4" style="202" width="11.7"/>
    <col collapsed="false" customWidth="true" hidden="false" outlineLevel="0" max="6" min="5" style="202" width="10.41"/>
    <col collapsed="false" customWidth="true" hidden="false" outlineLevel="0" max="7" min="7" style="202" width="12.28"/>
    <col collapsed="false" customWidth="true" hidden="false" outlineLevel="0" max="8" min="8" style="202" width="9.28"/>
    <col collapsed="false" customWidth="true" hidden="false" outlineLevel="0" max="9" min="9" style="202" width="8.7"/>
    <col collapsed="false" customWidth="true" hidden="false" outlineLevel="0" max="10" min="10" style="201" width="8.14"/>
    <col collapsed="false" customWidth="false" hidden="false" outlineLevel="0" max="257" min="11" style="201" width="7.85"/>
  </cols>
  <sheetData>
    <row r="1" customFormat="false" ht="3.75" hidden="false" customHeight="true" outlineLevel="0" collapsed="false">
      <c r="B1" s="201"/>
      <c r="C1" s="201"/>
      <c r="D1" s="201"/>
      <c r="E1" s="201"/>
      <c r="F1" s="201"/>
      <c r="G1" s="201"/>
      <c r="H1" s="201"/>
      <c r="I1" s="201"/>
    </row>
    <row r="2" customFormat="false" ht="18" hidden="false" customHeight="true" outlineLevel="0" collapsed="false">
      <c r="A2" s="203" t="s">
        <v>179</v>
      </c>
      <c r="B2" s="203"/>
      <c r="C2" s="203"/>
      <c r="D2" s="203"/>
      <c r="E2" s="203"/>
      <c r="F2" s="203"/>
      <c r="G2" s="203"/>
      <c r="H2" s="203"/>
      <c r="I2" s="203"/>
    </row>
    <row r="3" customFormat="false" ht="21" hidden="false" customHeight="true" outlineLevel="0" collapsed="false">
      <c r="A3" s="204"/>
      <c r="B3" s="205"/>
      <c r="C3" s="205"/>
      <c r="D3" s="205"/>
      <c r="E3" s="205"/>
      <c r="F3" s="205"/>
      <c r="G3" s="205"/>
      <c r="H3" s="205"/>
      <c r="I3" s="205"/>
    </row>
    <row r="4" customFormat="false" ht="15.75" hidden="false" customHeight="true" outlineLevel="0" collapsed="false">
      <c r="B4" s="206" t="s">
        <v>180</v>
      </c>
      <c r="C4" s="206"/>
      <c r="D4" s="207" t="s">
        <v>181</v>
      </c>
      <c r="E4" s="207"/>
      <c r="F4" s="207"/>
      <c r="G4" s="207" t="n">
        <v>2012</v>
      </c>
      <c r="H4" s="207"/>
      <c r="I4" s="207"/>
    </row>
    <row r="5" customFormat="false" ht="21.75" hidden="false" customHeight="true" outlineLevel="0" collapsed="false">
      <c r="B5" s="206"/>
      <c r="C5" s="206"/>
      <c r="D5" s="208" t="s">
        <v>182</v>
      </c>
      <c r="E5" s="209" t="s">
        <v>183</v>
      </c>
      <c r="F5" s="209"/>
      <c r="G5" s="208" t="s">
        <v>182</v>
      </c>
      <c r="H5" s="209" t="s">
        <v>183</v>
      </c>
      <c r="I5" s="209"/>
    </row>
    <row r="6" customFormat="false" ht="21.75" hidden="false" customHeight="true" outlineLevel="0" collapsed="false">
      <c r="B6" s="206"/>
      <c r="C6" s="206"/>
      <c r="D6" s="208"/>
      <c r="E6" s="210" t="s">
        <v>184</v>
      </c>
      <c r="F6" s="211" t="s">
        <v>185</v>
      </c>
      <c r="G6" s="208"/>
      <c r="H6" s="210" t="s">
        <v>184</v>
      </c>
      <c r="I6" s="211" t="s">
        <v>185</v>
      </c>
    </row>
    <row r="7" s="212" customFormat="true" ht="19.5" hidden="false" customHeight="true" outlineLevel="0" collapsed="false">
      <c r="B7" s="213" t="s">
        <v>154</v>
      </c>
      <c r="C7" s="213"/>
      <c r="D7" s="214" t="n">
        <v>178346</v>
      </c>
      <c r="E7" s="215" t="n">
        <v>186187</v>
      </c>
      <c r="F7" s="216" t="n">
        <v>1</v>
      </c>
      <c r="G7" s="214" t="n">
        <v>188615</v>
      </c>
      <c r="H7" s="215" t="n">
        <v>205459</v>
      </c>
      <c r="I7" s="216" t="n">
        <v>1</v>
      </c>
    </row>
    <row r="8" s="212" customFormat="true" ht="11.25" hidden="false" customHeight="true" outlineLevel="0" collapsed="false">
      <c r="B8" s="217"/>
      <c r="C8" s="218"/>
      <c r="D8" s="219"/>
      <c r="E8" s="219"/>
      <c r="F8" s="219"/>
      <c r="G8" s="220"/>
      <c r="H8" s="219"/>
      <c r="I8" s="221"/>
    </row>
    <row r="9" customFormat="false" ht="18.75" hidden="false" customHeight="true" outlineLevel="0" collapsed="false">
      <c r="B9" s="222" t="s">
        <v>186</v>
      </c>
      <c r="C9" s="222"/>
      <c r="D9" s="222"/>
      <c r="E9" s="222"/>
      <c r="F9" s="222"/>
      <c r="G9" s="222"/>
      <c r="H9" s="222"/>
      <c r="I9" s="222"/>
    </row>
    <row r="10" customFormat="false" ht="18.75" hidden="false" customHeight="true" outlineLevel="0" collapsed="false">
      <c r="B10" s="223" t="s">
        <v>187</v>
      </c>
      <c r="C10" s="224" t="s">
        <v>188</v>
      </c>
      <c r="D10" s="225" t="n">
        <v>32861</v>
      </c>
      <c r="E10" s="226" t="n">
        <v>34457</v>
      </c>
      <c r="F10" s="227" t="n">
        <v>0.185066626563616</v>
      </c>
      <c r="G10" s="225" t="n">
        <v>31348</v>
      </c>
      <c r="H10" s="226" t="n">
        <v>35847</v>
      </c>
      <c r="I10" s="227" t="n">
        <v>0.174472765855962</v>
      </c>
      <c r="J10" s="228"/>
    </row>
    <row r="11" customFormat="false" ht="18.75" hidden="false" customHeight="true" outlineLevel="0" collapsed="false">
      <c r="B11" s="229" t="s">
        <v>187</v>
      </c>
      <c r="C11" s="224" t="s">
        <v>189</v>
      </c>
      <c r="D11" s="225" t="n">
        <v>53169</v>
      </c>
      <c r="E11" s="230" t="n">
        <v>54916</v>
      </c>
      <c r="F11" s="227" t="n">
        <v>0.294950775295805</v>
      </c>
      <c r="G11" s="225" t="n">
        <v>56235</v>
      </c>
      <c r="H11" s="230" t="n">
        <v>60322</v>
      </c>
      <c r="I11" s="227" t="n">
        <v>0.293596289283993</v>
      </c>
      <c r="J11" s="228"/>
    </row>
    <row r="12" customFormat="false" ht="18.75" hidden="false" customHeight="true" outlineLevel="0" collapsed="false">
      <c r="B12" s="229"/>
      <c r="C12" s="224" t="s">
        <v>190</v>
      </c>
      <c r="D12" s="225" t="n">
        <v>33724</v>
      </c>
      <c r="E12" s="230" t="n">
        <v>35635</v>
      </c>
      <c r="F12" s="227" t="n">
        <v>0.191393598908624</v>
      </c>
      <c r="G12" s="225" t="n">
        <v>37282</v>
      </c>
      <c r="H12" s="230" t="n">
        <v>41106</v>
      </c>
      <c r="I12" s="227" t="n">
        <v>0.200069113545768</v>
      </c>
      <c r="J12" s="228"/>
    </row>
    <row r="13" customFormat="false" ht="18.75" hidden="false" customHeight="true" outlineLevel="0" collapsed="false">
      <c r="B13" s="229" t="s">
        <v>187</v>
      </c>
      <c r="C13" s="224" t="s">
        <v>191</v>
      </c>
      <c r="D13" s="225" t="n">
        <v>37729</v>
      </c>
      <c r="E13" s="230" t="n">
        <v>38709</v>
      </c>
      <c r="F13" s="227" t="n">
        <v>0.207903881581421</v>
      </c>
      <c r="G13" s="225" t="n">
        <v>38999</v>
      </c>
      <c r="H13" s="230" t="n">
        <v>41020</v>
      </c>
      <c r="I13" s="227" t="n">
        <v>0.19965053855027</v>
      </c>
      <c r="J13" s="228"/>
      <c r="K13" s="231"/>
      <c r="L13" s="231"/>
      <c r="M13" s="231"/>
      <c r="N13" s="231"/>
      <c r="O13" s="231"/>
      <c r="P13" s="231"/>
      <c r="Q13" s="231"/>
    </row>
    <row r="14" customFormat="false" ht="18.75" hidden="false" customHeight="true" outlineLevel="0" collapsed="false">
      <c r="B14" s="232" t="s">
        <v>187</v>
      </c>
      <c r="C14" s="224" t="s">
        <v>192</v>
      </c>
      <c r="D14" s="233" t="n">
        <v>20863</v>
      </c>
      <c r="E14" s="226" t="n">
        <v>22470</v>
      </c>
      <c r="F14" s="227" t="n">
        <v>0.120685117650534</v>
      </c>
      <c r="G14" s="233" t="n">
        <v>24751</v>
      </c>
      <c r="H14" s="226" t="n">
        <v>27164</v>
      </c>
      <c r="I14" s="227" t="n">
        <v>0.132211292764006</v>
      </c>
      <c r="J14" s="234"/>
    </row>
    <row r="15" customFormat="false" ht="11.25" hidden="false" customHeight="true" outlineLevel="0" collapsed="false">
      <c r="B15" s="235"/>
      <c r="C15" s="224"/>
      <c r="D15" s="236"/>
      <c r="E15" s="236"/>
      <c r="F15" s="236"/>
      <c r="G15" s="236"/>
      <c r="H15" s="236"/>
      <c r="I15" s="237"/>
      <c r="J15" s="228"/>
    </row>
    <row r="16" customFormat="false" ht="18.75" hidden="false" customHeight="true" outlineLevel="0" collapsed="false">
      <c r="B16" s="222" t="s">
        <v>193</v>
      </c>
      <c r="C16" s="222"/>
      <c r="D16" s="222"/>
      <c r="E16" s="222"/>
      <c r="F16" s="222"/>
      <c r="G16" s="222"/>
      <c r="H16" s="222"/>
      <c r="I16" s="222"/>
      <c r="J16" s="228"/>
    </row>
    <row r="17" customFormat="false" ht="18.75" hidden="false" customHeight="true" outlineLevel="0" collapsed="false">
      <c r="B17" s="223" t="s">
        <v>187</v>
      </c>
      <c r="C17" s="238" t="s">
        <v>194</v>
      </c>
      <c r="D17" s="239" t="n">
        <v>19511</v>
      </c>
      <c r="E17" s="236" t="n">
        <v>22193</v>
      </c>
      <c r="F17" s="240" t="n">
        <v>0.119197366088932</v>
      </c>
      <c r="G17" s="239" t="n">
        <v>21574</v>
      </c>
      <c r="H17" s="236" t="n">
        <v>25246</v>
      </c>
      <c r="I17" s="241" t="n">
        <v>0.122876096934182</v>
      </c>
      <c r="J17" s="228"/>
    </row>
    <row r="18" customFormat="false" ht="18.75" hidden="false" customHeight="true" outlineLevel="0" collapsed="false">
      <c r="B18" s="229"/>
      <c r="C18" s="238" t="s">
        <v>195</v>
      </c>
      <c r="D18" s="239" t="n">
        <v>41112</v>
      </c>
      <c r="E18" s="236" t="n">
        <v>42818</v>
      </c>
      <c r="F18" s="240" t="n">
        <v>0.229973091569229</v>
      </c>
      <c r="G18" s="239" t="n">
        <v>43284</v>
      </c>
      <c r="H18" s="236" t="n">
        <v>47137</v>
      </c>
      <c r="I18" s="241" t="n">
        <v>0.229422901892835</v>
      </c>
      <c r="J18" s="228"/>
    </row>
    <row r="19" customFormat="false" ht="17.25" hidden="false" customHeight="true" outlineLevel="0" collapsed="false">
      <c r="B19" s="229"/>
      <c r="C19" s="238" t="s">
        <v>196</v>
      </c>
      <c r="D19" s="239" t="n">
        <v>17576</v>
      </c>
      <c r="E19" s="236" t="n">
        <v>17301</v>
      </c>
      <c r="F19" s="240" t="n">
        <v>0.0929227067410721</v>
      </c>
      <c r="G19" s="239" t="n">
        <v>18164</v>
      </c>
      <c r="H19" s="236" t="n">
        <v>19063</v>
      </c>
      <c r="I19" s="241" t="n">
        <v>0.0927825016183277</v>
      </c>
      <c r="J19" s="228"/>
    </row>
    <row r="20" customFormat="false" ht="16.5" hidden="false" customHeight="false" outlineLevel="0" collapsed="false">
      <c r="B20" s="229"/>
      <c r="C20" s="238" t="s">
        <v>197</v>
      </c>
      <c r="D20" s="239" t="n">
        <v>49551</v>
      </c>
      <c r="E20" s="236" t="n">
        <v>51885</v>
      </c>
      <c r="F20" s="240" t="n">
        <v>0.278671443226434</v>
      </c>
      <c r="G20" s="239" t="n">
        <v>52361</v>
      </c>
      <c r="H20" s="236" t="n">
        <v>57469</v>
      </c>
      <c r="I20" s="241" t="n">
        <v>0.279710307165907</v>
      </c>
      <c r="J20" s="228"/>
    </row>
    <row r="21" customFormat="false" ht="18.75" hidden="false" customHeight="true" outlineLevel="0" collapsed="false">
      <c r="B21" s="232" t="s">
        <v>187</v>
      </c>
      <c r="C21" s="238" t="s">
        <v>198</v>
      </c>
      <c r="D21" s="239" t="n">
        <v>50596</v>
      </c>
      <c r="E21" s="236" t="n">
        <v>51990</v>
      </c>
      <c r="F21" s="240" t="n">
        <v>0.279235392374333</v>
      </c>
      <c r="G21" s="239" t="n">
        <v>53232</v>
      </c>
      <c r="H21" s="236" t="n">
        <v>56544</v>
      </c>
      <c r="I21" s="241" t="n">
        <v>0.275208192388749</v>
      </c>
      <c r="J21" s="228"/>
    </row>
    <row r="22" customFormat="false" ht="11.25" hidden="false" customHeight="true" outlineLevel="0" collapsed="false">
      <c r="B22" s="235"/>
      <c r="C22" s="224"/>
      <c r="D22" s="236"/>
      <c r="E22" s="236"/>
      <c r="F22" s="236"/>
      <c r="G22" s="236"/>
      <c r="H22" s="236"/>
      <c r="I22" s="237"/>
      <c r="J22" s="228"/>
    </row>
    <row r="23" customFormat="false" ht="27.75" hidden="false" customHeight="true" outlineLevel="0" collapsed="false">
      <c r="B23" s="222" t="s">
        <v>199</v>
      </c>
      <c r="C23" s="222"/>
      <c r="D23" s="222"/>
      <c r="E23" s="222"/>
      <c r="F23" s="222"/>
      <c r="G23" s="222"/>
      <c r="H23" s="222"/>
      <c r="I23" s="222"/>
      <c r="J23" s="228"/>
    </row>
    <row r="24" customFormat="false" ht="18.75" hidden="false" customHeight="true" outlineLevel="0" collapsed="false">
      <c r="B24" s="223"/>
      <c r="C24" s="224" t="s">
        <v>200</v>
      </c>
      <c r="D24" s="239" t="n">
        <v>17834</v>
      </c>
      <c r="E24" s="230" t="n">
        <v>18652</v>
      </c>
      <c r="F24" s="240" t="n">
        <v>0.100178852444048</v>
      </c>
      <c r="G24" s="239" t="n">
        <v>17543</v>
      </c>
      <c r="H24" s="230" t="n">
        <v>20921</v>
      </c>
      <c r="I24" s="227" t="n">
        <v>0.101825668381526</v>
      </c>
      <c r="J24" s="228"/>
    </row>
    <row r="25" customFormat="false" ht="18.75" hidden="false" customHeight="true" outlineLevel="0" collapsed="false">
      <c r="B25" s="229"/>
      <c r="C25" s="224" t="s">
        <v>201</v>
      </c>
      <c r="D25" s="239" t="n">
        <v>27565</v>
      </c>
      <c r="E25" s="230" t="n">
        <v>40349</v>
      </c>
      <c r="F25" s="240" t="n">
        <v>0.216712230177187</v>
      </c>
      <c r="G25" s="239" t="n">
        <v>28951</v>
      </c>
      <c r="H25" s="230" t="n">
        <v>43971</v>
      </c>
      <c r="I25" s="227" t="n">
        <v>0.21401350147718</v>
      </c>
      <c r="J25" s="228"/>
    </row>
    <row r="26" customFormat="false" ht="18.75" hidden="false" customHeight="true" outlineLevel="0" collapsed="false">
      <c r="B26" s="229"/>
      <c r="C26" s="224" t="s">
        <v>202</v>
      </c>
      <c r="D26" s="239" t="n">
        <v>40337</v>
      </c>
      <c r="E26" s="230" t="n">
        <v>35360</v>
      </c>
      <c r="F26" s="240" t="n">
        <v>0.189916589235554</v>
      </c>
      <c r="G26" s="239" t="n">
        <v>39923</v>
      </c>
      <c r="H26" s="230" t="n">
        <v>38361</v>
      </c>
      <c r="I26" s="227" t="n">
        <v>0.186708783747609</v>
      </c>
      <c r="J26" s="228"/>
    </row>
    <row r="27" customFormat="false" ht="18.75" hidden="false" customHeight="true" outlineLevel="0" collapsed="false">
      <c r="B27" s="229"/>
      <c r="C27" s="224" t="s">
        <v>203</v>
      </c>
      <c r="D27" s="239" t="n">
        <v>45572</v>
      </c>
      <c r="E27" s="230" t="n">
        <v>36311</v>
      </c>
      <c r="F27" s="240" t="n">
        <v>0.195024357232245</v>
      </c>
      <c r="G27" s="239" t="n">
        <v>42765</v>
      </c>
      <c r="H27" s="230" t="n">
        <v>37797</v>
      </c>
      <c r="I27" s="227" t="n">
        <v>0.183963710521321</v>
      </c>
      <c r="J27" s="228"/>
    </row>
    <row r="28" customFormat="false" ht="18.75" hidden="false" customHeight="true" outlineLevel="0" collapsed="false">
      <c r="B28" s="229"/>
      <c r="C28" s="224" t="s">
        <v>204</v>
      </c>
      <c r="D28" s="239" t="n">
        <v>29522</v>
      </c>
      <c r="E28" s="230" t="n">
        <v>33907</v>
      </c>
      <c r="F28" s="240" t="n">
        <v>0.182112607217475</v>
      </c>
      <c r="G28" s="239" t="n">
        <v>34604</v>
      </c>
      <c r="H28" s="230" t="n">
        <v>34364</v>
      </c>
      <c r="I28" s="227" t="n">
        <v>0.167254780759178</v>
      </c>
      <c r="J28" s="228"/>
    </row>
    <row r="29" customFormat="false" ht="18.75" hidden="false" customHeight="true" outlineLevel="0" collapsed="false">
      <c r="B29" s="232"/>
      <c r="C29" s="224" t="s">
        <v>205</v>
      </c>
      <c r="D29" s="239" t="n">
        <v>17516</v>
      </c>
      <c r="E29" s="230" t="n">
        <v>21608</v>
      </c>
      <c r="F29" s="240" t="n">
        <v>0.116055363693491</v>
      </c>
      <c r="G29" s="239" t="n">
        <v>24829</v>
      </c>
      <c r="H29" s="230" t="n">
        <v>30045</v>
      </c>
      <c r="I29" s="227" t="n">
        <v>0.146233555113186</v>
      </c>
      <c r="J29" s="228"/>
    </row>
    <row r="30" customFormat="false" ht="11.25" hidden="false" customHeight="true" outlineLevel="0" collapsed="false">
      <c r="B30" s="235"/>
      <c r="C30" s="224"/>
      <c r="D30" s="236"/>
      <c r="E30" s="236"/>
      <c r="F30" s="236"/>
      <c r="G30" s="236"/>
      <c r="H30" s="236"/>
      <c r="I30" s="237"/>
      <c r="J30" s="228"/>
    </row>
    <row r="31" customFormat="false" ht="18.75" hidden="false" customHeight="true" outlineLevel="0" collapsed="false">
      <c r="B31" s="222" t="s">
        <v>206</v>
      </c>
      <c r="C31" s="222"/>
      <c r="D31" s="222"/>
      <c r="E31" s="222"/>
      <c r="F31" s="222"/>
      <c r="G31" s="222"/>
      <c r="H31" s="222"/>
      <c r="I31" s="222"/>
      <c r="J31" s="228"/>
    </row>
    <row r="32" customFormat="false" ht="18.75" hidden="false" customHeight="true" outlineLevel="0" collapsed="false">
      <c r="B32" s="223" t="s">
        <v>187</v>
      </c>
      <c r="C32" s="224" t="s">
        <v>207</v>
      </c>
      <c r="D32" s="242" t="n">
        <v>29738</v>
      </c>
      <c r="E32" s="230" t="n">
        <v>31811</v>
      </c>
      <c r="F32" s="240" t="n">
        <v>0.170855108036544</v>
      </c>
      <c r="G32" s="242" t="n">
        <v>32016</v>
      </c>
      <c r="H32" s="230" t="n">
        <v>35039</v>
      </c>
      <c r="I32" s="227" t="n">
        <v>0.170540107758726</v>
      </c>
      <c r="J32" s="228"/>
    </row>
    <row r="33" customFormat="false" ht="18.75" hidden="false" customHeight="true" outlineLevel="0" collapsed="false">
      <c r="B33" s="243"/>
      <c r="C33" s="244" t="s">
        <v>208</v>
      </c>
      <c r="D33" s="242" t="n">
        <v>37256</v>
      </c>
      <c r="E33" s="230" t="n">
        <v>39072</v>
      </c>
      <c r="F33" s="240" t="n">
        <v>0.209853534349874</v>
      </c>
      <c r="G33" s="242" t="n">
        <v>39746</v>
      </c>
      <c r="H33" s="230" t="n">
        <v>43834</v>
      </c>
      <c r="I33" s="227" t="n">
        <v>0.21334670177505</v>
      </c>
      <c r="J33" s="228"/>
    </row>
    <row r="34" customFormat="false" ht="18.75" hidden="false" customHeight="true" outlineLevel="0" collapsed="false">
      <c r="B34" s="243"/>
      <c r="C34" s="244" t="s">
        <v>209</v>
      </c>
      <c r="D34" s="242" t="n">
        <v>22650</v>
      </c>
      <c r="E34" s="230" t="n">
        <v>23883</v>
      </c>
      <c r="F34" s="240" t="n">
        <v>0.128274261897984</v>
      </c>
      <c r="G34" s="242" t="n">
        <v>25207</v>
      </c>
      <c r="H34" s="230" t="n">
        <v>27854</v>
      </c>
      <c r="I34" s="227" t="n">
        <v>0.13556962703021</v>
      </c>
      <c r="J34" s="228"/>
    </row>
    <row r="35" customFormat="false" ht="18.75" hidden="false" customHeight="true" outlineLevel="0" collapsed="false">
      <c r="B35" s="243"/>
      <c r="C35" s="244" t="s">
        <v>210</v>
      </c>
      <c r="D35" s="242" t="n">
        <v>26418</v>
      </c>
      <c r="E35" s="230" t="n">
        <v>27457</v>
      </c>
      <c r="F35" s="240" t="n">
        <v>0.147470016703637</v>
      </c>
      <c r="G35" s="242" t="n">
        <v>28388</v>
      </c>
      <c r="H35" s="230" t="n">
        <v>30346</v>
      </c>
      <c r="I35" s="227" t="n">
        <v>0.147698567597428</v>
      </c>
      <c r="J35" s="228"/>
    </row>
    <row r="36" customFormat="false" ht="18.75" hidden="false" customHeight="true" outlineLevel="0" collapsed="false">
      <c r="B36" s="243"/>
      <c r="C36" s="244" t="s">
        <v>211</v>
      </c>
      <c r="D36" s="242" t="n">
        <v>21010</v>
      </c>
      <c r="E36" s="230" t="n">
        <v>21803</v>
      </c>
      <c r="F36" s="240" t="n">
        <v>0.117102697825305</v>
      </c>
      <c r="G36" s="242" t="n">
        <v>22188</v>
      </c>
      <c r="H36" s="230" t="n">
        <v>23780</v>
      </c>
      <c r="I36" s="227" t="n">
        <v>0.115740853406276</v>
      </c>
      <c r="J36" s="228"/>
    </row>
    <row r="37" customFormat="false" ht="18.75" hidden="false" customHeight="true" outlineLevel="0" collapsed="false">
      <c r="B37" s="245"/>
      <c r="C37" s="244" t="s">
        <v>212</v>
      </c>
      <c r="D37" s="242" t="n">
        <v>7383</v>
      </c>
      <c r="E37" s="230" t="n">
        <v>7676</v>
      </c>
      <c r="F37" s="240" t="n">
        <v>0.0412273681836004</v>
      </c>
      <c r="G37" s="242" t="n">
        <v>8806</v>
      </c>
      <c r="H37" s="230" t="n">
        <v>9417</v>
      </c>
      <c r="I37" s="227" t="n">
        <v>0.0458339620070184</v>
      </c>
      <c r="J37" s="228"/>
    </row>
    <row r="38" s="246" customFormat="true" ht="18.75" hidden="false" customHeight="true" outlineLevel="0" collapsed="false">
      <c r="B38" s="247" t="s">
        <v>187</v>
      </c>
      <c r="C38" s="248" t="s">
        <v>213</v>
      </c>
      <c r="D38" s="249" t="n">
        <v>33891</v>
      </c>
      <c r="E38" s="250" t="n">
        <v>34485</v>
      </c>
      <c r="F38" s="251" t="n">
        <v>0.185217013003056</v>
      </c>
      <c r="G38" s="249" t="n">
        <v>32264</v>
      </c>
      <c r="H38" s="250" t="n">
        <v>35189</v>
      </c>
      <c r="I38" s="252" t="n">
        <v>0.171270180425292</v>
      </c>
      <c r="J38" s="228"/>
    </row>
  </sheetData>
  <mergeCells count="13">
    <mergeCell ref="A2:I2"/>
    <mergeCell ref="B4:C6"/>
    <mergeCell ref="D4:F4"/>
    <mergeCell ref="G4:I4"/>
    <mergeCell ref="D5:D6"/>
    <mergeCell ref="E5:F5"/>
    <mergeCell ref="G5:G6"/>
    <mergeCell ref="H5:I5"/>
    <mergeCell ref="B7:C7"/>
    <mergeCell ref="B9:I9"/>
    <mergeCell ref="B16:I16"/>
    <mergeCell ref="B23:I23"/>
    <mergeCell ref="B31:I31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.28"/>
    <col collapsed="false" customWidth="true" hidden="false" outlineLevel="0" max="3" min="2" style="178" width="2.56"/>
    <col collapsed="false" customWidth="true" hidden="false" outlineLevel="0" max="4" min="4" style="178" width="11.28"/>
    <col collapsed="false" customWidth="true" hidden="false" outlineLevel="0" max="5" min="5" style="178" width="4.28"/>
    <col collapsed="false" customWidth="true" hidden="false" outlineLevel="0" max="6" min="6" style="178" width="6.99"/>
    <col collapsed="false" customWidth="true" hidden="false" outlineLevel="0" max="7" min="7" style="178" width="5.99"/>
    <col collapsed="false" customWidth="true" hidden="false" outlineLevel="0" max="8" min="8" style="178" width="5.41"/>
    <col collapsed="false" customWidth="true" hidden="false" outlineLevel="0" max="9" min="9" style="178" width="5.85"/>
    <col collapsed="false" customWidth="true" hidden="false" outlineLevel="0" max="11" min="10" style="178" width="6.7"/>
    <col collapsed="false" customWidth="true" hidden="false" outlineLevel="0" max="12" min="12" style="253" width="6.7"/>
    <col collapsed="false" customWidth="true" hidden="false" outlineLevel="0" max="14" min="13" style="178" width="6.7"/>
    <col collapsed="false" customWidth="true" hidden="false" outlineLevel="0" max="15" min="15" style="178" width="5.99"/>
    <col collapsed="false" customWidth="true" hidden="false" outlineLevel="0" max="16" min="16" style="178" width="5.85"/>
    <col collapsed="false" customWidth="true" hidden="false" outlineLevel="0" max="17" min="17" style="178" width="6.7"/>
    <col collapsed="false" customWidth="false" hidden="false" outlineLevel="0" max="257" min="18" style="178" width="9.14"/>
  </cols>
  <sheetData>
    <row r="1" s="254" customFormat="true" ht="12.75" hidden="false" customHeight="true" outlineLevel="0" collapsed="false"/>
    <row r="2" s="254" customFormat="true" ht="38.25" hidden="false" customHeight="true" outlineLevel="0" collapsed="false">
      <c r="A2" s="255" t="s">
        <v>21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6.5" hidden="false" customHeight="true" outlineLevel="0" collapsed="false">
      <c r="A3" s="256" t="s">
        <v>140</v>
      </c>
      <c r="B3" s="256"/>
      <c r="C3" s="256"/>
      <c r="D3" s="256"/>
      <c r="E3" s="256"/>
      <c r="F3" s="257" t="s">
        <v>142</v>
      </c>
      <c r="G3" s="258" t="s">
        <v>143</v>
      </c>
      <c r="H3" s="258" t="s">
        <v>144</v>
      </c>
      <c r="I3" s="258" t="s">
        <v>145</v>
      </c>
      <c r="J3" s="258" t="s">
        <v>146</v>
      </c>
      <c r="K3" s="258" t="s">
        <v>147</v>
      </c>
      <c r="L3" s="258" t="s">
        <v>148</v>
      </c>
      <c r="M3" s="258" t="s">
        <v>149</v>
      </c>
      <c r="N3" s="258" t="s">
        <v>150</v>
      </c>
      <c r="O3" s="258" t="s">
        <v>151</v>
      </c>
      <c r="P3" s="258" t="s">
        <v>152</v>
      </c>
      <c r="Q3" s="259" t="s">
        <v>153</v>
      </c>
    </row>
    <row r="4" customFormat="false" ht="29.25" hidden="false" customHeight="true" outlineLevel="0" collapsed="false">
      <c r="A4" s="260" t="s">
        <v>215</v>
      </c>
      <c r="B4" s="260"/>
      <c r="C4" s="260"/>
      <c r="D4" s="260"/>
      <c r="E4" s="260"/>
      <c r="F4" s="261" t="n">
        <v>31756</v>
      </c>
      <c r="G4" s="262" t="n">
        <v>23758</v>
      </c>
      <c r="H4" s="262" t="n">
        <v>22072</v>
      </c>
      <c r="I4" s="262" t="n">
        <v>19042</v>
      </c>
      <c r="J4" s="262" t="n">
        <v>19822</v>
      </c>
      <c r="K4" s="262" t="n">
        <v>18676</v>
      </c>
      <c r="L4" s="262" t="n">
        <v>23542</v>
      </c>
      <c r="M4" s="262" t="n">
        <v>22859</v>
      </c>
      <c r="N4" s="262" t="n">
        <v>27722</v>
      </c>
      <c r="O4" s="262" t="n">
        <v>28796</v>
      </c>
      <c r="P4" s="262" t="n">
        <v>27279</v>
      </c>
      <c r="Q4" s="263" t="n">
        <v>24160</v>
      </c>
    </row>
    <row r="5" customFormat="false" ht="15.75" hidden="false" customHeight="true" outlineLevel="0" collapsed="false">
      <c r="A5" s="264" t="s">
        <v>216</v>
      </c>
      <c r="B5" s="265" t="s">
        <v>217</v>
      </c>
      <c r="C5" s="265"/>
      <c r="D5" s="265"/>
      <c r="E5" s="265"/>
      <c r="F5" s="266" t="n">
        <v>6951</v>
      </c>
      <c r="G5" s="267" t="n">
        <v>5086</v>
      </c>
      <c r="H5" s="267" t="n">
        <v>4622</v>
      </c>
      <c r="I5" s="267" t="n">
        <v>3968</v>
      </c>
      <c r="J5" s="267" t="n">
        <v>4791</v>
      </c>
      <c r="K5" s="267" t="n">
        <v>4201</v>
      </c>
      <c r="L5" s="267" t="n">
        <v>5787</v>
      </c>
      <c r="M5" s="267" t="n">
        <v>5345</v>
      </c>
      <c r="N5" s="267" t="n">
        <v>8181</v>
      </c>
      <c r="O5" s="267" t="n">
        <v>7309</v>
      </c>
      <c r="P5" s="267" t="n">
        <v>5794</v>
      </c>
      <c r="Q5" s="268" t="n">
        <v>4070</v>
      </c>
    </row>
    <row r="6" customFormat="false" ht="15.75" hidden="false" customHeight="true" outlineLevel="0" collapsed="false">
      <c r="A6" s="264"/>
      <c r="B6" s="269" t="s">
        <v>218</v>
      </c>
      <c r="C6" s="269"/>
      <c r="D6" s="269"/>
      <c r="E6" s="269"/>
      <c r="F6" s="270" t="n">
        <v>24805</v>
      </c>
      <c r="G6" s="271" t="n">
        <v>18672</v>
      </c>
      <c r="H6" s="271" t="n">
        <v>17450</v>
      </c>
      <c r="I6" s="271" t="n">
        <v>15074</v>
      </c>
      <c r="J6" s="271" t="n">
        <v>15031</v>
      </c>
      <c r="K6" s="271" t="n">
        <v>14475</v>
      </c>
      <c r="L6" s="271" t="n">
        <v>17755</v>
      </c>
      <c r="M6" s="271" t="n">
        <v>17514</v>
      </c>
      <c r="N6" s="271" t="n">
        <v>19541</v>
      </c>
      <c r="O6" s="271" t="n">
        <v>21487</v>
      </c>
      <c r="P6" s="271" t="n">
        <v>21485</v>
      </c>
      <c r="Q6" s="272" t="n">
        <v>20090</v>
      </c>
    </row>
    <row r="7" customFormat="false" ht="13.5" hidden="false" customHeight="true" outlineLevel="0" collapsed="false">
      <c r="A7" s="273" t="s">
        <v>219</v>
      </c>
      <c r="B7" s="269" t="s">
        <v>220</v>
      </c>
      <c r="C7" s="269"/>
      <c r="D7" s="269"/>
      <c r="E7" s="269"/>
      <c r="F7" s="270" t="n">
        <v>26</v>
      </c>
      <c r="G7" s="271" t="n">
        <v>11</v>
      </c>
      <c r="H7" s="271" t="n">
        <v>21</v>
      </c>
      <c r="I7" s="271" t="n">
        <v>32</v>
      </c>
      <c r="J7" s="271" t="n">
        <v>27</v>
      </c>
      <c r="K7" s="271" t="n">
        <v>26</v>
      </c>
      <c r="L7" s="271" t="n">
        <v>25</v>
      </c>
      <c r="M7" s="271" t="n">
        <v>17</v>
      </c>
      <c r="N7" s="271" t="n">
        <v>32</v>
      </c>
      <c r="O7" s="271" t="n">
        <v>68</v>
      </c>
      <c r="P7" s="271" t="n">
        <v>39</v>
      </c>
      <c r="Q7" s="272" t="n">
        <v>26</v>
      </c>
    </row>
    <row r="8" customFormat="false" ht="14.25" hidden="false" customHeight="true" outlineLevel="0" collapsed="false">
      <c r="A8" s="273"/>
      <c r="B8" s="269" t="s">
        <v>221</v>
      </c>
      <c r="C8" s="269"/>
      <c r="D8" s="269"/>
      <c r="E8" s="269"/>
      <c r="F8" s="270" t="n">
        <v>149</v>
      </c>
      <c r="G8" s="271" t="n">
        <v>22</v>
      </c>
      <c r="H8" s="271" t="n">
        <v>28</v>
      </c>
      <c r="I8" s="271" t="n">
        <v>13</v>
      </c>
      <c r="J8" s="271" t="n">
        <v>10</v>
      </c>
      <c r="K8" s="271" t="n">
        <v>25</v>
      </c>
      <c r="L8" s="271" t="n">
        <v>44</v>
      </c>
      <c r="M8" s="271" t="n">
        <v>35</v>
      </c>
      <c r="N8" s="271" t="n">
        <v>92</v>
      </c>
      <c r="O8" s="271" t="n">
        <v>122</v>
      </c>
      <c r="P8" s="271" t="n">
        <v>120</v>
      </c>
      <c r="Q8" s="272" t="n">
        <v>146</v>
      </c>
    </row>
    <row r="9" customFormat="false" ht="12.75" hidden="false" customHeight="true" outlineLevel="0" collapsed="false">
      <c r="A9" s="273"/>
      <c r="B9" s="269" t="s">
        <v>222</v>
      </c>
      <c r="C9" s="269"/>
      <c r="D9" s="269"/>
      <c r="E9" s="269"/>
      <c r="F9" s="270" t="n">
        <v>515</v>
      </c>
      <c r="G9" s="271" t="n">
        <v>215</v>
      </c>
      <c r="H9" s="271" t="n">
        <v>397</v>
      </c>
      <c r="I9" s="271" t="n">
        <v>336</v>
      </c>
      <c r="J9" s="271" t="n">
        <v>405</v>
      </c>
      <c r="K9" s="271" t="n">
        <v>895</v>
      </c>
      <c r="L9" s="271" t="n">
        <v>1024</v>
      </c>
      <c r="M9" s="271" t="n">
        <v>942</v>
      </c>
      <c r="N9" s="271" t="n">
        <v>1911</v>
      </c>
      <c r="O9" s="271" t="n">
        <v>1711</v>
      </c>
      <c r="P9" s="271" t="n">
        <v>1682</v>
      </c>
      <c r="Q9" s="272" t="n">
        <v>2721</v>
      </c>
    </row>
    <row r="10" customFormat="false" ht="27.75" hidden="false" customHeight="true" outlineLevel="0" collapsed="false">
      <c r="A10" s="273"/>
      <c r="B10" s="269" t="s">
        <v>223</v>
      </c>
      <c r="C10" s="269"/>
      <c r="D10" s="269"/>
      <c r="E10" s="269"/>
      <c r="F10" s="270" t="n">
        <v>0</v>
      </c>
      <c r="G10" s="271" t="n">
        <v>0</v>
      </c>
      <c r="H10" s="271" t="n">
        <v>4</v>
      </c>
      <c r="I10" s="271" t="n">
        <v>6</v>
      </c>
      <c r="J10" s="271" t="n">
        <v>1</v>
      </c>
      <c r="K10" s="271" t="n">
        <v>6</v>
      </c>
      <c r="L10" s="271" t="n">
        <v>2</v>
      </c>
      <c r="M10" s="271" t="n">
        <v>9</v>
      </c>
      <c r="N10" s="271" t="n">
        <v>0</v>
      </c>
      <c r="O10" s="271" t="n">
        <v>9</v>
      </c>
      <c r="P10" s="271" t="n">
        <v>4</v>
      </c>
      <c r="Q10" s="272" t="n">
        <v>10</v>
      </c>
    </row>
    <row r="11" customFormat="false" ht="12.75" hidden="false" customHeight="true" outlineLevel="0" collapsed="false">
      <c r="A11" s="273"/>
      <c r="B11" s="269" t="s">
        <v>224</v>
      </c>
      <c r="C11" s="269"/>
      <c r="D11" s="269"/>
      <c r="E11" s="269"/>
      <c r="F11" s="270" t="n">
        <v>53</v>
      </c>
      <c r="G11" s="271" t="n">
        <v>82</v>
      </c>
      <c r="H11" s="271" t="n">
        <v>272</v>
      </c>
      <c r="I11" s="271" t="n">
        <v>313</v>
      </c>
      <c r="J11" s="271" t="n">
        <v>656</v>
      </c>
      <c r="K11" s="271" t="n">
        <v>880</v>
      </c>
      <c r="L11" s="271" t="n">
        <v>1046</v>
      </c>
      <c r="M11" s="271" t="n">
        <v>905</v>
      </c>
      <c r="N11" s="271" t="n">
        <v>865</v>
      </c>
      <c r="O11" s="271" t="n">
        <v>948</v>
      </c>
      <c r="P11" s="271" t="n">
        <v>1083</v>
      </c>
      <c r="Q11" s="272" t="n">
        <v>1204</v>
      </c>
    </row>
    <row r="12" customFormat="false" ht="27" hidden="false" customHeight="true" outlineLevel="0" collapsed="false">
      <c r="A12" s="273"/>
      <c r="B12" s="274" t="s">
        <v>225</v>
      </c>
      <c r="C12" s="274"/>
      <c r="D12" s="274"/>
      <c r="E12" s="274"/>
      <c r="F12" s="275" t="n">
        <v>353</v>
      </c>
      <c r="G12" s="276" t="n">
        <v>31</v>
      </c>
      <c r="H12" s="276" t="n">
        <v>112</v>
      </c>
      <c r="I12" s="276" t="n">
        <v>116</v>
      </c>
      <c r="J12" s="276" t="n">
        <v>239</v>
      </c>
      <c r="K12" s="276" t="n">
        <v>210</v>
      </c>
      <c r="L12" s="276" t="n">
        <v>236</v>
      </c>
      <c r="M12" s="276" t="n">
        <v>171</v>
      </c>
      <c r="N12" s="276" t="n">
        <v>185</v>
      </c>
      <c r="O12" s="276" t="n">
        <v>226</v>
      </c>
      <c r="P12" s="276" t="n">
        <v>616</v>
      </c>
      <c r="Q12" s="277" t="n">
        <v>1442</v>
      </c>
    </row>
    <row r="13" customFormat="false" ht="42.75" hidden="false" customHeight="true" outlineLevel="0" collapsed="false">
      <c r="A13" s="260" t="s">
        <v>226</v>
      </c>
      <c r="B13" s="260"/>
      <c r="C13" s="260"/>
      <c r="D13" s="260"/>
      <c r="E13" s="260"/>
      <c r="F13" s="278" t="n">
        <v>16514</v>
      </c>
      <c r="G13" s="279" t="n">
        <v>18933</v>
      </c>
      <c r="H13" s="279" t="n">
        <v>23522</v>
      </c>
      <c r="I13" s="279" t="n">
        <v>24173</v>
      </c>
      <c r="J13" s="262" t="n">
        <v>25921</v>
      </c>
      <c r="K13" s="262" t="n">
        <v>23635</v>
      </c>
      <c r="L13" s="262" t="n">
        <v>25020</v>
      </c>
      <c r="M13" s="262" t="n">
        <v>21734</v>
      </c>
      <c r="N13" s="262" t="n">
        <v>23845</v>
      </c>
      <c r="O13" s="280" t="n">
        <v>27274</v>
      </c>
      <c r="P13" s="262" t="n">
        <v>20916</v>
      </c>
      <c r="Q13" s="281" t="n">
        <v>18725</v>
      </c>
    </row>
    <row r="14" customFormat="false" ht="26.25" hidden="false" customHeight="true" outlineLevel="0" collapsed="false">
      <c r="A14" s="282" t="s">
        <v>227</v>
      </c>
      <c r="B14" s="265" t="s">
        <v>228</v>
      </c>
      <c r="C14" s="265"/>
      <c r="D14" s="265"/>
      <c r="E14" s="265"/>
      <c r="F14" s="283" t="n">
        <v>7911</v>
      </c>
      <c r="G14" s="284" t="n">
        <v>8067</v>
      </c>
      <c r="H14" s="284" t="n">
        <v>9441</v>
      </c>
      <c r="I14" s="284" t="n">
        <v>9764</v>
      </c>
      <c r="J14" s="267" t="n">
        <v>10152</v>
      </c>
      <c r="K14" s="267" t="n">
        <v>9464</v>
      </c>
      <c r="L14" s="267" t="n">
        <v>9001</v>
      </c>
      <c r="M14" s="267" t="n">
        <v>8096</v>
      </c>
      <c r="N14" s="267" t="n">
        <v>10198</v>
      </c>
      <c r="O14" s="267" t="n">
        <v>10838</v>
      </c>
      <c r="P14" s="267" t="n">
        <v>9350</v>
      </c>
      <c r="Q14" s="268" t="n">
        <v>9104</v>
      </c>
    </row>
    <row r="15" customFormat="false" ht="12.75" hidden="false" customHeight="true" outlineLevel="0" collapsed="false">
      <c r="A15" s="282"/>
      <c r="B15" s="285" t="s">
        <v>216</v>
      </c>
      <c r="C15" s="269" t="s">
        <v>229</v>
      </c>
      <c r="D15" s="269"/>
      <c r="E15" s="269"/>
      <c r="F15" s="286" t="n">
        <v>7621</v>
      </c>
      <c r="G15" s="287" t="n">
        <v>7832</v>
      </c>
      <c r="H15" s="287" t="n">
        <v>8914</v>
      </c>
      <c r="I15" s="287" t="n">
        <v>9002</v>
      </c>
      <c r="J15" s="271" t="n">
        <v>9115</v>
      </c>
      <c r="K15" s="271" t="n">
        <v>8429</v>
      </c>
      <c r="L15" s="271" t="n">
        <v>8192</v>
      </c>
      <c r="M15" s="271" t="n">
        <v>7569</v>
      </c>
      <c r="N15" s="271" t="n">
        <v>9459</v>
      </c>
      <c r="O15" s="271" t="n">
        <v>9653</v>
      </c>
      <c r="P15" s="271" t="n">
        <v>8206</v>
      </c>
      <c r="Q15" s="272" t="n">
        <v>7469</v>
      </c>
    </row>
    <row r="16" customFormat="false" ht="13.5" hidden="false" customHeight="true" outlineLevel="0" collapsed="false">
      <c r="A16" s="282"/>
      <c r="B16" s="285"/>
      <c r="C16" s="269" t="s">
        <v>230</v>
      </c>
      <c r="D16" s="269"/>
      <c r="E16" s="269"/>
      <c r="F16" s="286" t="n">
        <v>31</v>
      </c>
      <c r="G16" s="287" t="n">
        <v>30</v>
      </c>
      <c r="H16" s="287" t="n">
        <v>40</v>
      </c>
      <c r="I16" s="287" t="n">
        <v>31</v>
      </c>
      <c r="J16" s="271" t="n">
        <v>26</v>
      </c>
      <c r="K16" s="271" t="n">
        <v>27</v>
      </c>
      <c r="L16" s="271" t="n">
        <v>38</v>
      </c>
      <c r="M16" s="271" t="n">
        <v>30</v>
      </c>
      <c r="N16" s="271" t="n">
        <v>19</v>
      </c>
      <c r="O16" s="271" t="n">
        <v>34</v>
      </c>
      <c r="P16" s="271" t="n">
        <v>24</v>
      </c>
      <c r="Q16" s="272" t="n">
        <v>38</v>
      </c>
    </row>
    <row r="17" customFormat="false" ht="12.75" hidden="false" customHeight="true" outlineLevel="0" collapsed="false">
      <c r="A17" s="282"/>
      <c r="B17" s="285"/>
      <c r="C17" s="269" t="s">
        <v>231</v>
      </c>
      <c r="D17" s="269"/>
      <c r="E17" s="269"/>
      <c r="F17" s="286" t="n">
        <v>290</v>
      </c>
      <c r="G17" s="287" t="n">
        <v>235</v>
      </c>
      <c r="H17" s="287" t="n">
        <v>527</v>
      </c>
      <c r="I17" s="287" t="n">
        <v>762</v>
      </c>
      <c r="J17" s="271" t="n">
        <v>1037</v>
      </c>
      <c r="K17" s="271" t="n">
        <v>1035</v>
      </c>
      <c r="L17" s="271" t="n">
        <v>809</v>
      </c>
      <c r="M17" s="271" t="n">
        <v>527</v>
      </c>
      <c r="N17" s="271" t="n">
        <v>739</v>
      </c>
      <c r="O17" s="271" t="n">
        <v>1185</v>
      </c>
      <c r="P17" s="271" t="n">
        <v>1144</v>
      </c>
      <c r="Q17" s="272" t="n">
        <v>1635</v>
      </c>
    </row>
    <row r="18" customFormat="false" ht="13.5" hidden="false" customHeight="true" outlineLevel="0" collapsed="false">
      <c r="A18" s="282"/>
      <c r="B18" s="285"/>
      <c r="C18" s="285" t="s">
        <v>216</v>
      </c>
      <c r="D18" s="269" t="s">
        <v>232</v>
      </c>
      <c r="E18" s="269"/>
      <c r="F18" s="286" t="n">
        <v>42</v>
      </c>
      <c r="G18" s="287" t="n">
        <v>55</v>
      </c>
      <c r="H18" s="287" t="n">
        <v>120</v>
      </c>
      <c r="I18" s="287" t="n">
        <v>236</v>
      </c>
      <c r="J18" s="271" t="n">
        <v>168</v>
      </c>
      <c r="K18" s="271" t="n">
        <v>116</v>
      </c>
      <c r="L18" s="271" t="n">
        <v>93</v>
      </c>
      <c r="M18" s="271" t="n">
        <v>46</v>
      </c>
      <c r="N18" s="271" t="n">
        <v>114</v>
      </c>
      <c r="O18" s="271" t="n">
        <v>136</v>
      </c>
      <c r="P18" s="271" t="n">
        <v>61</v>
      </c>
      <c r="Q18" s="272" t="n">
        <v>52</v>
      </c>
    </row>
    <row r="19" customFormat="false" ht="14.25" hidden="false" customHeight="true" outlineLevel="0" collapsed="false">
      <c r="A19" s="282"/>
      <c r="B19" s="285"/>
      <c r="C19" s="285"/>
      <c r="D19" s="269" t="s">
        <v>233</v>
      </c>
      <c r="E19" s="269"/>
      <c r="F19" s="286" t="n">
        <v>27</v>
      </c>
      <c r="G19" s="287" t="n">
        <v>35</v>
      </c>
      <c r="H19" s="287" t="n">
        <v>171</v>
      </c>
      <c r="I19" s="287" t="n">
        <v>198</v>
      </c>
      <c r="J19" s="271" t="n">
        <v>215</v>
      </c>
      <c r="K19" s="271" t="n">
        <v>79</v>
      </c>
      <c r="L19" s="271" t="n">
        <v>124</v>
      </c>
      <c r="M19" s="271" t="n">
        <v>67</v>
      </c>
      <c r="N19" s="271" t="n">
        <v>213</v>
      </c>
      <c r="O19" s="271" t="n">
        <v>279</v>
      </c>
      <c r="P19" s="271" t="n">
        <v>132</v>
      </c>
      <c r="Q19" s="272" t="n">
        <v>30</v>
      </c>
    </row>
    <row r="20" customFormat="false" ht="25.5" hidden="false" customHeight="true" outlineLevel="0" collapsed="false">
      <c r="A20" s="282"/>
      <c r="B20" s="285"/>
      <c r="C20" s="285"/>
      <c r="D20" s="269" t="s">
        <v>234</v>
      </c>
      <c r="E20" s="269"/>
      <c r="F20" s="286" t="n">
        <v>38</v>
      </c>
      <c r="G20" s="287" t="n">
        <v>11</v>
      </c>
      <c r="H20" s="287" t="n">
        <v>95</v>
      </c>
      <c r="I20" s="287" t="n">
        <v>175</v>
      </c>
      <c r="J20" s="271" t="n">
        <v>403</v>
      </c>
      <c r="K20" s="271" t="n">
        <v>548</v>
      </c>
      <c r="L20" s="271" t="n">
        <v>331</v>
      </c>
      <c r="M20" s="271" t="n">
        <v>244</v>
      </c>
      <c r="N20" s="271" t="n">
        <v>213</v>
      </c>
      <c r="O20" s="271" t="n">
        <v>487</v>
      </c>
      <c r="P20" s="271" t="n">
        <v>567</v>
      </c>
      <c r="Q20" s="272" t="n">
        <v>823</v>
      </c>
    </row>
    <row r="21" customFormat="false" ht="54.75" hidden="false" customHeight="true" outlineLevel="0" collapsed="false">
      <c r="A21" s="282"/>
      <c r="B21" s="285"/>
      <c r="C21" s="285"/>
      <c r="D21" s="269" t="s">
        <v>235</v>
      </c>
      <c r="E21" s="269"/>
      <c r="F21" s="286" t="n">
        <v>172</v>
      </c>
      <c r="G21" s="287" t="n">
        <v>133</v>
      </c>
      <c r="H21" s="287" t="n">
        <v>141</v>
      </c>
      <c r="I21" s="287" t="n">
        <v>152</v>
      </c>
      <c r="J21" s="271" t="n">
        <v>245</v>
      </c>
      <c r="K21" s="271" t="n">
        <v>279</v>
      </c>
      <c r="L21" s="271" t="n">
        <v>239</v>
      </c>
      <c r="M21" s="271" t="n">
        <v>155</v>
      </c>
      <c r="N21" s="271" t="n">
        <v>178</v>
      </c>
      <c r="O21" s="271" t="n">
        <v>275</v>
      </c>
      <c r="P21" s="271" t="n">
        <v>363</v>
      </c>
      <c r="Q21" s="272" t="n">
        <v>715</v>
      </c>
    </row>
    <row r="22" customFormat="false" ht="13.5" hidden="false" customHeight="true" outlineLevel="0" collapsed="false">
      <c r="A22" s="282"/>
      <c r="B22" s="285"/>
      <c r="C22" s="285"/>
      <c r="D22" s="269" t="s">
        <v>236</v>
      </c>
      <c r="E22" s="269"/>
      <c r="F22" s="286" t="n">
        <v>11</v>
      </c>
      <c r="G22" s="287" t="n">
        <v>1</v>
      </c>
      <c r="H22" s="287" t="n">
        <v>0</v>
      </c>
      <c r="I22" s="287" t="n">
        <v>1</v>
      </c>
      <c r="J22" s="271" t="n">
        <v>6</v>
      </c>
      <c r="K22" s="271" t="n">
        <v>13</v>
      </c>
      <c r="L22" s="271" t="n">
        <v>22</v>
      </c>
      <c r="M22" s="271" t="n">
        <v>15</v>
      </c>
      <c r="N22" s="271" t="n">
        <v>21</v>
      </c>
      <c r="O22" s="271" t="n">
        <v>8</v>
      </c>
      <c r="P22" s="271" t="n">
        <v>21</v>
      </c>
      <c r="Q22" s="272" t="n">
        <v>15</v>
      </c>
    </row>
    <row r="23" customFormat="false" ht="12.75" hidden="false" customHeight="true" outlineLevel="0" collapsed="false">
      <c r="A23" s="282"/>
      <c r="B23" s="269" t="s">
        <v>237</v>
      </c>
      <c r="C23" s="269"/>
      <c r="D23" s="269"/>
      <c r="E23" s="269"/>
      <c r="F23" s="286" t="n">
        <v>49</v>
      </c>
      <c r="G23" s="287" t="n">
        <v>218</v>
      </c>
      <c r="H23" s="287" t="n">
        <v>308</v>
      </c>
      <c r="I23" s="287" t="n">
        <v>526</v>
      </c>
      <c r="J23" s="271" t="n">
        <v>948</v>
      </c>
      <c r="K23" s="271" t="n">
        <v>1171</v>
      </c>
      <c r="L23" s="271" t="n">
        <v>921</v>
      </c>
      <c r="M23" s="271" t="n">
        <v>732</v>
      </c>
      <c r="N23" s="271" t="n">
        <v>901</v>
      </c>
      <c r="O23" s="271" t="n">
        <v>1493</v>
      </c>
      <c r="P23" s="271" t="n">
        <v>904</v>
      </c>
      <c r="Q23" s="272" t="n">
        <v>272</v>
      </c>
    </row>
    <row r="24" customFormat="false" ht="12.75" hidden="false" customHeight="true" outlineLevel="0" collapsed="false">
      <c r="A24" s="282"/>
      <c r="B24" s="269" t="s">
        <v>238</v>
      </c>
      <c r="C24" s="269"/>
      <c r="D24" s="269"/>
      <c r="E24" s="269"/>
      <c r="F24" s="286" t="n">
        <v>269</v>
      </c>
      <c r="G24" s="287" t="n">
        <v>714</v>
      </c>
      <c r="H24" s="287" t="n">
        <v>2394</v>
      </c>
      <c r="I24" s="287" t="n">
        <v>2515</v>
      </c>
      <c r="J24" s="271" t="n">
        <v>1725</v>
      </c>
      <c r="K24" s="271" t="n">
        <v>1271</v>
      </c>
      <c r="L24" s="271" t="n">
        <v>1487</v>
      </c>
      <c r="M24" s="271" t="n">
        <v>1017</v>
      </c>
      <c r="N24" s="271" t="n">
        <v>1829</v>
      </c>
      <c r="O24" s="271" t="n">
        <v>2270</v>
      </c>
      <c r="P24" s="271" t="n">
        <v>722</v>
      </c>
      <c r="Q24" s="272" t="n">
        <v>366</v>
      </c>
    </row>
    <row r="25" customFormat="false" ht="24.75" hidden="false" customHeight="true" outlineLevel="0" collapsed="false">
      <c r="A25" s="282"/>
      <c r="B25" s="269" t="s">
        <v>239</v>
      </c>
      <c r="C25" s="269"/>
      <c r="D25" s="269"/>
      <c r="E25" s="269"/>
      <c r="F25" s="286" t="n">
        <v>1</v>
      </c>
      <c r="G25" s="287" t="n">
        <v>8</v>
      </c>
      <c r="H25" s="287" t="n">
        <v>5</v>
      </c>
      <c r="I25" s="287" t="n">
        <v>4</v>
      </c>
      <c r="J25" s="271" t="n">
        <v>2</v>
      </c>
      <c r="K25" s="271" t="n">
        <v>13</v>
      </c>
      <c r="L25" s="271" t="n">
        <v>7</v>
      </c>
      <c r="M25" s="271" t="n">
        <v>9</v>
      </c>
      <c r="N25" s="271" t="n">
        <v>4</v>
      </c>
      <c r="O25" s="271" t="n">
        <v>0</v>
      </c>
      <c r="P25" s="271" t="n">
        <v>4</v>
      </c>
      <c r="Q25" s="272" t="n">
        <v>2</v>
      </c>
    </row>
    <row r="26" customFormat="false" ht="27" hidden="false" customHeight="true" outlineLevel="0" collapsed="false">
      <c r="A26" s="282"/>
      <c r="B26" s="269" t="s">
        <v>240</v>
      </c>
      <c r="C26" s="269"/>
      <c r="D26" s="269"/>
      <c r="E26" s="269"/>
      <c r="F26" s="286" t="n">
        <v>643</v>
      </c>
      <c r="G26" s="287" t="n">
        <v>649</v>
      </c>
      <c r="H26" s="287" t="n">
        <v>913</v>
      </c>
      <c r="I26" s="287" t="n">
        <v>804</v>
      </c>
      <c r="J26" s="271" t="n">
        <v>323</v>
      </c>
      <c r="K26" s="271" t="n">
        <v>192</v>
      </c>
      <c r="L26" s="271" t="n">
        <v>261</v>
      </c>
      <c r="M26" s="271" t="n">
        <v>219</v>
      </c>
      <c r="N26" s="271" t="n">
        <v>301</v>
      </c>
      <c r="O26" s="271" t="n">
        <v>243</v>
      </c>
      <c r="P26" s="271" t="n">
        <v>94</v>
      </c>
      <c r="Q26" s="272" t="n">
        <v>12</v>
      </c>
    </row>
    <row r="27" customFormat="false" ht="57" hidden="false" customHeight="true" outlineLevel="0" collapsed="false">
      <c r="A27" s="282"/>
      <c r="B27" s="288" t="s">
        <v>241</v>
      </c>
      <c r="C27" s="288"/>
      <c r="D27" s="288"/>
      <c r="E27" s="288"/>
      <c r="F27" s="286" t="n">
        <v>15</v>
      </c>
      <c r="G27" s="287" t="n">
        <v>30</v>
      </c>
      <c r="H27" s="287" t="n">
        <v>33</v>
      </c>
      <c r="I27" s="287" t="n">
        <v>33</v>
      </c>
      <c r="J27" s="271" t="n">
        <v>54</v>
      </c>
      <c r="K27" s="271" t="n">
        <v>26</v>
      </c>
      <c r="L27" s="271" t="n">
        <v>24</v>
      </c>
      <c r="M27" s="271" t="n">
        <v>22</v>
      </c>
      <c r="N27" s="271" t="n">
        <v>12</v>
      </c>
      <c r="O27" s="271" t="n">
        <v>7</v>
      </c>
      <c r="P27" s="271" t="n">
        <v>16</v>
      </c>
      <c r="Q27" s="272" t="n">
        <v>4</v>
      </c>
    </row>
    <row r="28" customFormat="false" ht="27.75" hidden="false" customHeight="true" outlineLevel="0" collapsed="false">
      <c r="A28" s="282"/>
      <c r="B28" s="288" t="s">
        <v>242</v>
      </c>
      <c r="C28" s="288"/>
      <c r="D28" s="288"/>
      <c r="E28" s="288"/>
      <c r="F28" s="286" t="n">
        <v>250</v>
      </c>
      <c r="G28" s="287" t="n">
        <v>267</v>
      </c>
      <c r="H28" s="287" t="n">
        <v>412</v>
      </c>
      <c r="I28" s="287" t="n">
        <v>429</v>
      </c>
      <c r="J28" s="271" t="n">
        <v>501</v>
      </c>
      <c r="K28" s="271" t="n">
        <v>523</v>
      </c>
      <c r="L28" s="271" t="n">
        <v>501</v>
      </c>
      <c r="M28" s="271" t="n">
        <v>383</v>
      </c>
      <c r="N28" s="271" t="n">
        <v>458</v>
      </c>
      <c r="O28" s="271" t="n">
        <v>498</v>
      </c>
      <c r="P28" s="271" t="n">
        <v>338</v>
      </c>
      <c r="Q28" s="272" t="n">
        <v>218</v>
      </c>
    </row>
    <row r="29" customFormat="false" ht="27" hidden="false" customHeight="true" outlineLevel="0" collapsed="false">
      <c r="A29" s="282"/>
      <c r="B29" s="269" t="s">
        <v>243</v>
      </c>
      <c r="C29" s="269"/>
      <c r="D29" s="269"/>
      <c r="E29" s="269"/>
      <c r="F29" s="286" t="n">
        <v>5342</v>
      </c>
      <c r="G29" s="287" t="n">
        <v>6990</v>
      </c>
      <c r="H29" s="287" t="n">
        <v>7827</v>
      </c>
      <c r="I29" s="287" t="n">
        <v>8061</v>
      </c>
      <c r="J29" s="271" t="n">
        <v>9910</v>
      </c>
      <c r="K29" s="271" t="n">
        <v>8804</v>
      </c>
      <c r="L29" s="271" t="n">
        <v>10184</v>
      </c>
      <c r="M29" s="271" t="n">
        <v>8910</v>
      </c>
      <c r="N29" s="271" t="n">
        <v>7782</v>
      </c>
      <c r="O29" s="271" t="n">
        <v>9071</v>
      </c>
      <c r="P29" s="271" t="n">
        <v>7289</v>
      </c>
      <c r="Q29" s="272" t="n">
        <v>6828</v>
      </c>
    </row>
    <row r="30" customFormat="false" ht="25.5" hidden="false" customHeight="true" outlineLevel="0" collapsed="false">
      <c r="A30" s="282"/>
      <c r="B30" s="269" t="s">
        <v>244</v>
      </c>
      <c r="C30" s="269"/>
      <c r="D30" s="269"/>
      <c r="E30" s="269"/>
      <c r="F30" s="286" t="n">
        <v>794</v>
      </c>
      <c r="G30" s="287" t="n">
        <v>775</v>
      </c>
      <c r="H30" s="287" t="n">
        <v>920</v>
      </c>
      <c r="I30" s="287" t="n">
        <v>882</v>
      </c>
      <c r="J30" s="271" t="n">
        <v>975</v>
      </c>
      <c r="K30" s="271" t="n">
        <v>1041</v>
      </c>
      <c r="L30" s="271" t="n">
        <v>1085</v>
      </c>
      <c r="M30" s="271" t="n">
        <v>952</v>
      </c>
      <c r="N30" s="271" t="n">
        <v>1088</v>
      </c>
      <c r="O30" s="271" t="n">
        <v>1023</v>
      </c>
      <c r="P30" s="271" t="n">
        <v>774</v>
      </c>
      <c r="Q30" s="272" t="n">
        <v>593</v>
      </c>
    </row>
    <row r="31" customFormat="false" ht="12" hidden="false" customHeight="true" outlineLevel="0" collapsed="false">
      <c r="A31" s="282"/>
      <c r="B31" s="269" t="s">
        <v>245</v>
      </c>
      <c r="C31" s="269"/>
      <c r="D31" s="269"/>
      <c r="E31" s="269"/>
      <c r="F31" s="286" t="n">
        <v>7</v>
      </c>
      <c r="G31" s="287" t="n">
        <v>18</v>
      </c>
      <c r="H31" s="287" t="n">
        <v>22</v>
      </c>
      <c r="I31" s="287" t="n">
        <v>6</v>
      </c>
      <c r="J31" s="271" t="n">
        <v>4</v>
      </c>
      <c r="K31" s="271" t="n">
        <v>0</v>
      </c>
      <c r="L31" s="271" t="n">
        <v>4</v>
      </c>
      <c r="M31" s="271" t="n">
        <v>0</v>
      </c>
      <c r="N31" s="271" t="n">
        <v>63</v>
      </c>
      <c r="O31" s="271" t="n">
        <v>540</v>
      </c>
      <c r="P31" s="271" t="n">
        <v>48</v>
      </c>
      <c r="Q31" s="272" t="n">
        <v>22</v>
      </c>
    </row>
    <row r="32" customFormat="false" ht="12.75" hidden="false" customHeight="true" outlineLevel="0" collapsed="false">
      <c r="A32" s="282"/>
      <c r="B32" s="269" t="s">
        <v>246</v>
      </c>
      <c r="C32" s="269"/>
      <c r="D32" s="269"/>
      <c r="E32" s="269"/>
      <c r="F32" s="286" t="n">
        <v>102</v>
      </c>
      <c r="G32" s="287" t="n">
        <v>69</v>
      </c>
      <c r="H32" s="287" t="n">
        <v>103</v>
      </c>
      <c r="I32" s="287" t="n">
        <v>87</v>
      </c>
      <c r="J32" s="271" t="n">
        <v>109</v>
      </c>
      <c r="K32" s="271" t="n">
        <v>83</v>
      </c>
      <c r="L32" s="271" t="n">
        <v>87</v>
      </c>
      <c r="M32" s="271" t="n">
        <v>92</v>
      </c>
      <c r="N32" s="271" t="n">
        <v>79</v>
      </c>
      <c r="O32" s="271" t="n">
        <v>92</v>
      </c>
      <c r="P32" s="271" t="n">
        <v>73</v>
      </c>
      <c r="Q32" s="272" t="n">
        <v>77</v>
      </c>
    </row>
    <row r="33" customFormat="false" ht="27.75" hidden="false" customHeight="true" outlineLevel="0" collapsed="false">
      <c r="A33" s="282"/>
      <c r="B33" s="269" t="s">
        <v>247</v>
      </c>
      <c r="C33" s="269"/>
      <c r="D33" s="269"/>
      <c r="E33" s="269"/>
      <c r="F33" s="286" t="n">
        <v>240</v>
      </c>
      <c r="G33" s="287" t="n">
        <v>235</v>
      </c>
      <c r="H33" s="287" t="n">
        <v>229</v>
      </c>
      <c r="I33" s="287" t="n">
        <v>247</v>
      </c>
      <c r="J33" s="271" t="n">
        <v>214</v>
      </c>
      <c r="K33" s="271" t="n">
        <v>201</v>
      </c>
      <c r="L33" s="271" t="n">
        <v>262</v>
      </c>
      <c r="M33" s="271" t="n">
        <v>179</v>
      </c>
      <c r="N33" s="271" t="n">
        <v>189</v>
      </c>
      <c r="O33" s="271" t="n">
        <v>239</v>
      </c>
      <c r="P33" s="271" t="n">
        <v>220</v>
      </c>
      <c r="Q33" s="272" t="n">
        <v>162</v>
      </c>
    </row>
    <row r="34" customFormat="false" ht="25.5" hidden="false" customHeight="true" outlineLevel="0" collapsed="false">
      <c r="A34" s="282"/>
      <c r="B34" s="269" t="s">
        <v>248</v>
      </c>
      <c r="C34" s="269"/>
      <c r="D34" s="269"/>
      <c r="E34" s="269"/>
      <c r="F34" s="286" t="n">
        <v>288</v>
      </c>
      <c r="G34" s="287" t="n">
        <v>286</v>
      </c>
      <c r="H34" s="287" t="n">
        <v>315</v>
      </c>
      <c r="I34" s="287" t="n">
        <v>235</v>
      </c>
      <c r="J34" s="271" t="n">
        <v>342</v>
      </c>
      <c r="K34" s="271" t="n">
        <v>275</v>
      </c>
      <c r="L34" s="271" t="n">
        <v>576</v>
      </c>
      <c r="M34" s="271" t="n">
        <v>447</v>
      </c>
      <c r="N34" s="271" t="n">
        <v>259</v>
      </c>
      <c r="O34" s="271" t="n">
        <v>279</v>
      </c>
      <c r="P34" s="271" t="n">
        <v>361</v>
      </c>
      <c r="Q34" s="272" t="n">
        <v>454</v>
      </c>
    </row>
    <row r="35" customFormat="false" ht="12.75" hidden="false" customHeight="true" outlineLevel="0" collapsed="false">
      <c r="A35" s="282"/>
      <c r="B35" s="274" t="s">
        <v>249</v>
      </c>
      <c r="C35" s="274"/>
      <c r="D35" s="274"/>
      <c r="E35" s="274"/>
      <c r="F35" s="289" t="n">
        <v>603</v>
      </c>
      <c r="G35" s="290" t="n">
        <v>607</v>
      </c>
      <c r="H35" s="290" t="n">
        <v>600</v>
      </c>
      <c r="I35" s="290" t="n">
        <v>580</v>
      </c>
      <c r="J35" s="276" t="n">
        <v>662</v>
      </c>
      <c r="K35" s="276" t="n">
        <v>571</v>
      </c>
      <c r="L35" s="276" t="n">
        <v>620</v>
      </c>
      <c r="M35" s="276" t="n">
        <v>676</v>
      </c>
      <c r="N35" s="276" t="n">
        <v>682</v>
      </c>
      <c r="O35" s="276" t="n">
        <v>681</v>
      </c>
      <c r="P35" s="276" t="n">
        <v>723</v>
      </c>
      <c r="Q35" s="277" t="n">
        <v>611</v>
      </c>
    </row>
    <row r="36" s="295" customFormat="true" ht="30" hidden="false" customHeight="true" outlineLevel="0" collapsed="false">
      <c r="A36" s="291" t="s">
        <v>250</v>
      </c>
      <c r="B36" s="291"/>
      <c r="C36" s="291"/>
      <c r="D36" s="291"/>
      <c r="E36" s="291"/>
      <c r="F36" s="292" t="n">
        <v>201429</v>
      </c>
      <c r="G36" s="293" t="n">
        <v>206254</v>
      </c>
      <c r="H36" s="293" t="n">
        <v>204804</v>
      </c>
      <c r="I36" s="293" t="n">
        <v>199673</v>
      </c>
      <c r="J36" s="293" t="n">
        <v>193574</v>
      </c>
      <c r="K36" s="293" t="n">
        <v>188615</v>
      </c>
      <c r="L36" s="293" t="n">
        <v>187137</v>
      </c>
      <c r="M36" s="293" t="n">
        <v>188262</v>
      </c>
      <c r="N36" s="293" t="n">
        <v>192139</v>
      </c>
      <c r="O36" s="293" t="n">
        <v>193661</v>
      </c>
      <c r="P36" s="293" t="n">
        <v>200024</v>
      </c>
      <c r="Q36" s="294" t="n">
        <v>205459</v>
      </c>
    </row>
    <row r="37" s="295" customFormat="true" ht="14.25" hidden="false" customHeight="true" outlineLevel="0" collapsed="false">
      <c r="A37" s="296" t="s">
        <v>251</v>
      </c>
      <c r="B37" s="296"/>
      <c r="C37" s="296"/>
      <c r="D37" s="296"/>
      <c r="E37" s="296"/>
      <c r="F37" s="297" t="n">
        <v>41064</v>
      </c>
      <c r="G37" s="298" t="n">
        <v>41886</v>
      </c>
      <c r="H37" s="298" t="n">
        <v>40972</v>
      </c>
      <c r="I37" s="298" t="n">
        <v>39477</v>
      </c>
      <c r="J37" s="299" t="n">
        <v>38464</v>
      </c>
      <c r="K37" s="299" t="n">
        <v>37402</v>
      </c>
      <c r="L37" s="299" t="n">
        <v>37488</v>
      </c>
      <c r="M37" s="299" t="n">
        <v>37984</v>
      </c>
      <c r="N37" s="299" t="n">
        <v>40668</v>
      </c>
      <c r="O37" s="299" t="n">
        <v>41037</v>
      </c>
      <c r="P37" s="299" t="n">
        <v>41660</v>
      </c>
      <c r="Q37" s="300" t="n">
        <v>41324</v>
      </c>
    </row>
    <row r="38" s="295" customFormat="true" ht="12.75" hidden="false" customHeight="tru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253"/>
      <c r="M38" s="178"/>
      <c r="N38" s="178"/>
      <c r="O38" s="178"/>
      <c r="P38" s="178"/>
      <c r="Q38" s="178"/>
    </row>
    <row r="39" s="295" customFormat="true" ht="12.75" hidden="fals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253"/>
      <c r="M39" s="178"/>
      <c r="N39" s="178"/>
      <c r="O39" s="178"/>
      <c r="P39" s="178"/>
      <c r="Q39" s="178"/>
    </row>
    <row r="40" s="295" customFormat="true" ht="12.7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253"/>
      <c r="M40" s="178"/>
      <c r="N40" s="178"/>
      <c r="O40" s="178"/>
      <c r="P40" s="178"/>
      <c r="Q40" s="178"/>
    </row>
  </sheetData>
  <mergeCells count="41">
    <mergeCell ref="A2:Q2"/>
    <mergeCell ref="A3:E3"/>
    <mergeCell ref="A4:E4"/>
    <mergeCell ref="A5:A6"/>
    <mergeCell ref="B5:E5"/>
    <mergeCell ref="B6:E6"/>
    <mergeCell ref="A7:A12"/>
    <mergeCell ref="B7:E7"/>
    <mergeCell ref="B8:E8"/>
    <mergeCell ref="B9:E9"/>
    <mergeCell ref="B10:E10"/>
    <mergeCell ref="B11:E11"/>
    <mergeCell ref="B12:E12"/>
    <mergeCell ref="A13:E13"/>
    <mergeCell ref="A14:A35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.28"/>
    <col collapsed="false" customWidth="true" hidden="false" outlineLevel="0" max="3" min="2" style="178" width="2.56"/>
    <col collapsed="false" customWidth="false" hidden="false" outlineLevel="0" max="4" min="4" style="178" width="9.14"/>
    <col collapsed="false" customWidth="true" hidden="false" outlineLevel="0" max="5" min="5" style="178" width="5.28"/>
    <col collapsed="false" customWidth="true" hidden="false" outlineLevel="0" max="8" min="6" style="178" width="6.7"/>
    <col collapsed="false" customWidth="true" hidden="false" outlineLevel="0" max="11" min="9" style="178" width="6.56"/>
    <col collapsed="false" customWidth="true" hidden="false" outlineLevel="0" max="12" min="12" style="253" width="6.28"/>
    <col collapsed="false" customWidth="true" hidden="false" outlineLevel="0" max="13" min="13" style="178" width="6.56"/>
    <col collapsed="false" customWidth="true" hidden="false" outlineLevel="0" max="14" min="14" style="178" width="6.7"/>
    <col collapsed="false" customWidth="true" hidden="false" outlineLevel="0" max="15" min="15" style="178" width="6.85"/>
    <col collapsed="false" customWidth="true" hidden="false" outlineLevel="0" max="16" min="16" style="178" width="5.99"/>
    <col collapsed="false" customWidth="true" hidden="false" outlineLevel="0" max="17" min="17" style="178" width="6.7"/>
    <col collapsed="false" customWidth="false" hidden="false" outlineLevel="0" max="257" min="18" style="178" width="9.14"/>
  </cols>
  <sheetData>
    <row r="1" s="254" customFormat="true" ht="9" hidden="false" customHeight="true" outlineLevel="0" collapsed="false"/>
    <row r="2" s="254" customFormat="true" ht="36" hidden="false" customHeight="true" outlineLevel="0" collapsed="false">
      <c r="A2" s="301" t="s">
        <v>25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</row>
    <row r="3" s="303" customFormat="true" ht="2.25" hidden="false" customHeight="true" outlineLevel="0" collapsed="false">
      <c r="A3" s="301"/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</row>
    <row r="4" customFormat="false" ht="18.75" hidden="false" customHeight="true" outlineLevel="0" collapsed="false">
      <c r="A4" s="256" t="s">
        <v>140</v>
      </c>
      <c r="B4" s="256"/>
      <c r="C4" s="256"/>
      <c r="D4" s="256"/>
      <c r="E4" s="256"/>
      <c r="F4" s="257" t="s">
        <v>142</v>
      </c>
      <c r="G4" s="258" t="s">
        <v>143</v>
      </c>
      <c r="H4" s="258" t="s">
        <v>144</v>
      </c>
      <c r="I4" s="258" t="s">
        <v>145</v>
      </c>
      <c r="J4" s="258" t="s">
        <v>146</v>
      </c>
      <c r="K4" s="258" t="s">
        <v>147</v>
      </c>
      <c r="L4" s="258" t="s">
        <v>148</v>
      </c>
      <c r="M4" s="258" t="s">
        <v>149</v>
      </c>
      <c r="N4" s="258" t="s">
        <v>150</v>
      </c>
      <c r="O4" s="258" t="s">
        <v>151</v>
      </c>
      <c r="P4" s="258" t="s">
        <v>152</v>
      </c>
      <c r="Q4" s="259" t="s">
        <v>153</v>
      </c>
    </row>
    <row r="5" customFormat="false" ht="27.75" hidden="false" customHeight="true" outlineLevel="0" collapsed="false">
      <c r="A5" s="260" t="s">
        <v>215</v>
      </c>
      <c r="B5" s="260"/>
      <c r="C5" s="260"/>
      <c r="D5" s="260"/>
      <c r="E5" s="260"/>
      <c r="F5" s="261" t="n">
        <v>15712</v>
      </c>
      <c r="G5" s="262" t="n">
        <v>11083</v>
      </c>
      <c r="H5" s="262" t="n">
        <v>10845</v>
      </c>
      <c r="I5" s="262" t="n">
        <v>9520</v>
      </c>
      <c r="J5" s="262" t="n">
        <v>9988</v>
      </c>
      <c r="K5" s="262" t="n">
        <v>9609</v>
      </c>
      <c r="L5" s="262" t="n">
        <v>12924</v>
      </c>
      <c r="M5" s="262" t="n">
        <v>12076</v>
      </c>
      <c r="N5" s="262" t="n">
        <v>15219</v>
      </c>
      <c r="O5" s="262" t="n">
        <v>14758</v>
      </c>
      <c r="P5" s="262" t="n">
        <v>13192</v>
      </c>
      <c r="Q5" s="263" t="n">
        <v>11383</v>
      </c>
    </row>
    <row r="6" customFormat="false" ht="13.5" hidden="false" customHeight="true" outlineLevel="0" collapsed="false">
      <c r="A6" s="264" t="s">
        <v>216</v>
      </c>
      <c r="B6" s="265" t="s">
        <v>217</v>
      </c>
      <c r="C6" s="265"/>
      <c r="D6" s="265"/>
      <c r="E6" s="265"/>
      <c r="F6" s="266" t="n">
        <v>3599</v>
      </c>
      <c r="G6" s="267" t="n">
        <v>2433</v>
      </c>
      <c r="H6" s="267" t="n">
        <v>2266</v>
      </c>
      <c r="I6" s="267" t="n">
        <v>1980</v>
      </c>
      <c r="J6" s="267" t="n">
        <v>2435</v>
      </c>
      <c r="K6" s="267" t="n">
        <v>2294</v>
      </c>
      <c r="L6" s="267" t="n">
        <v>3238</v>
      </c>
      <c r="M6" s="267" t="n">
        <v>2856</v>
      </c>
      <c r="N6" s="267" t="n">
        <v>4464</v>
      </c>
      <c r="O6" s="267" t="n">
        <v>3746</v>
      </c>
      <c r="P6" s="267" t="n">
        <v>2837</v>
      </c>
      <c r="Q6" s="268" t="n">
        <v>1888</v>
      </c>
    </row>
    <row r="7" customFormat="false" ht="13.5" hidden="false" customHeight="true" outlineLevel="0" collapsed="false">
      <c r="A7" s="264"/>
      <c r="B7" s="269" t="s">
        <v>218</v>
      </c>
      <c r="C7" s="269"/>
      <c r="D7" s="269"/>
      <c r="E7" s="269"/>
      <c r="F7" s="270" t="n">
        <v>12113</v>
      </c>
      <c r="G7" s="271" t="n">
        <v>8650</v>
      </c>
      <c r="H7" s="271" t="n">
        <v>8579</v>
      </c>
      <c r="I7" s="271" t="n">
        <v>7540</v>
      </c>
      <c r="J7" s="271" t="n">
        <v>7553</v>
      </c>
      <c r="K7" s="271" t="n">
        <v>7315</v>
      </c>
      <c r="L7" s="271" t="n">
        <v>9686</v>
      </c>
      <c r="M7" s="271" t="n">
        <v>9220</v>
      </c>
      <c r="N7" s="271" t="n">
        <v>10755</v>
      </c>
      <c r="O7" s="271" t="n">
        <v>11012</v>
      </c>
      <c r="P7" s="271" t="n">
        <v>10355</v>
      </c>
      <c r="Q7" s="272" t="n">
        <v>9495</v>
      </c>
    </row>
    <row r="8" customFormat="false" ht="13.5" hidden="false" customHeight="true" outlineLevel="0" collapsed="false">
      <c r="A8" s="273" t="s">
        <v>219</v>
      </c>
      <c r="B8" s="269" t="s">
        <v>220</v>
      </c>
      <c r="C8" s="269"/>
      <c r="D8" s="269"/>
      <c r="E8" s="269"/>
      <c r="F8" s="270" t="n">
        <v>8</v>
      </c>
      <c r="G8" s="271" t="n">
        <v>5</v>
      </c>
      <c r="H8" s="271" t="n">
        <v>15</v>
      </c>
      <c r="I8" s="271" t="n">
        <v>20</v>
      </c>
      <c r="J8" s="271" t="n">
        <v>15</v>
      </c>
      <c r="K8" s="271" t="n">
        <v>18</v>
      </c>
      <c r="L8" s="271" t="n">
        <v>17</v>
      </c>
      <c r="M8" s="271" t="n">
        <v>8</v>
      </c>
      <c r="N8" s="271" t="n">
        <v>15</v>
      </c>
      <c r="O8" s="271" t="n">
        <v>35</v>
      </c>
      <c r="P8" s="271" t="n">
        <v>13</v>
      </c>
      <c r="Q8" s="272" t="n">
        <v>13</v>
      </c>
    </row>
    <row r="9" customFormat="false" ht="13.5" hidden="false" customHeight="true" outlineLevel="0" collapsed="false">
      <c r="A9" s="273"/>
      <c r="B9" s="269" t="s">
        <v>221</v>
      </c>
      <c r="C9" s="269"/>
      <c r="D9" s="269"/>
      <c r="E9" s="269"/>
      <c r="F9" s="270" t="n">
        <v>84</v>
      </c>
      <c r="G9" s="271" t="n">
        <v>14</v>
      </c>
      <c r="H9" s="271" t="n">
        <v>23</v>
      </c>
      <c r="I9" s="271" t="n">
        <v>8</v>
      </c>
      <c r="J9" s="271" t="n">
        <v>7</v>
      </c>
      <c r="K9" s="271" t="n">
        <v>15</v>
      </c>
      <c r="L9" s="271" t="n">
        <v>31</v>
      </c>
      <c r="M9" s="271" t="n">
        <v>16</v>
      </c>
      <c r="N9" s="271" t="n">
        <v>41</v>
      </c>
      <c r="O9" s="271" t="n">
        <v>42</v>
      </c>
      <c r="P9" s="271" t="n">
        <v>33</v>
      </c>
      <c r="Q9" s="272" t="n">
        <v>81</v>
      </c>
    </row>
    <row r="10" customFormat="false" ht="13.5" hidden="false" customHeight="true" outlineLevel="0" collapsed="false">
      <c r="A10" s="273"/>
      <c r="B10" s="269" t="s">
        <v>222</v>
      </c>
      <c r="C10" s="269"/>
      <c r="D10" s="269"/>
      <c r="E10" s="269"/>
      <c r="F10" s="270" t="n">
        <v>409</v>
      </c>
      <c r="G10" s="271" t="n">
        <v>167</v>
      </c>
      <c r="H10" s="271" t="n">
        <v>309</v>
      </c>
      <c r="I10" s="271" t="n">
        <v>263</v>
      </c>
      <c r="J10" s="271" t="n">
        <v>297</v>
      </c>
      <c r="K10" s="271" t="n">
        <v>682</v>
      </c>
      <c r="L10" s="271" t="n">
        <v>798</v>
      </c>
      <c r="M10" s="271" t="n">
        <v>723</v>
      </c>
      <c r="N10" s="271" t="n">
        <v>1468</v>
      </c>
      <c r="O10" s="271" t="n">
        <v>1265</v>
      </c>
      <c r="P10" s="271" t="n">
        <v>1221</v>
      </c>
      <c r="Q10" s="272" t="n">
        <v>2020</v>
      </c>
    </row>
    <row r="11" customFormat="false" ht="25.5" hidden="false" customHeight="true" outlineLevel="0" collapsed="false">
      <c r="A11" s="273"/>
      <c r="B11" s="269" t="s">
        <v>223</v>
      </c>
      <c r="C11" s="269"/>
      <c r="D11" s="269"/>
      <c r="E11" s="269"/>
      <c r="F11" s="270" t="n">
        <v>0</v>
      </c>
      <c r="G11" s="271" t="n">
        <v>0</v>
      </c>
      <c r="H11" s="271" t="n">
        <v>2</v>
      </c>
      <c r="I11" s="271" t="n">
        <v>3</v>
      </c>
      <c r="J11" s="271" t="n">
        <v>1</v>
      </c>
      <c r="K11" s="271" t="n">
        <v>4</v>
      </c>
      <c r="L11" s="271" t="n">
        <v>2</v>
      </c>
      <c r="M11" s="271" t="n">
        <v>9</v>
      </c>
      <c r="N11" s="271" t="n">
        <v>0</v>
      </c>
      <c r="O11" s="271" t="n">
        <v>6</v>
      </c>
      <c r="P11" s="271" t="n">
        <v>1</v>
      </c>
      <c r="Q11" s="272" t="n">
        <v>8</v>
      </c>
    </row>
    <row r="12" customFormat="false" ht="13.5" hidden="false" customHeight="true" outlineLevel="0" collapsed="false">
      <c r="A12" s="273"/>
      <c r="B12" s="269" t="s">
        <v>224</v>
      </c>
      <c r="C12" s="269"/>
      <c r="D12" s="269"/>
      <c r="E12" s="269"/>
      <c r="F12" s="270" t="n">
        <v>22</v>
      </c>
      <c r="G12" s="271" t="n">
        <v>47</v>
      </c>
      <c r="H12" s="271" t="n">
        <v>118</v>
      </c>
      <c r="I12" s="271" t="n">
        <v>105</v>
      </c>
      <c r="J12" s="271" t="n">
        <v>298</v>
      </c>
      <c r="K12" s="271" t="n">
        <v>384</v>
      </c>
      <c r="L12" s="271" t="n">
        <v>491</v>
      </c>
      <c r="M12" s="271" t="n">
        <v>382</v>
      </c>
      <c r="N12" s="271" t="n">
        <v>413</v>
      </c>
      <c r="O12" s="271" t="n">
        <v>504</v>
      </c>
      <c r="P12" s="271" t="n">
        <v>562</v>
      </c>
      <c r="Q12" s="272" t="n">
        <v>492</v>
      </c>
    </row>
    <row r="13" customFormat="false" ht="27.75" hidden="false" customHeight="true" outlineLevel="0" collapsed="false">
      <c r="A13" s="273"/>
      <c r="B13" s="274" t="s">
        <v>225</v>
      </c>
      <c r="C13" s="274"/>
      <c r="D13" s="274"/>
      <c r="E13" s="274"/>
      <c r="F13" s="275" t="n">
        <v>219</v>
      </c>
      <c r="G13" s="276" t="n">
        <v>13</v>
      </c>
      <c r="H13" s="276" t="n">
        <v>69</v>
      </c>
      <c r="I13" s="276" t="n">
        <v>56</v>
      </c>
      <c r="J13" s="276" t="n">
        <v>132</v>
      </c>
      <c r="K13" s="276" t="n">
        <v>114</v>
      </c>
      <c r="L13" s="276" t="n">
        <v>135</v>
      </c>
      <c r="M13" s="276" t="n">
        <v>93</v>
      </c>
      <c r="N13" s="276" t="n">
        <v>102</v>
      </c>
      <c r="O13" s="276" t="n">
        <v>118</v>
      </c>
      <c r="P13" s="276" t="n">
        <v>380</v>
      </c>
      <c r="Q13" s="277" t="n">
        <v>865</v>
      </c>
    </row>
    <row r="14" customFormat="false" ht="27" hidden="false" customHeight="true" outlineLevel="0" collapsed="false">
      <c r="A14" s="260" t="s">
        <v>226</v>
      </c>
      <c r="B14" s="260"/>
      <c r="C14" s="260"/>
      <c r="D14" s="260"/>
      <c r="E14" s="260"/>
      <c r="F14" s="278" t="n">
        <v>8794</v>
      </c>
      <c r="G14" s="279" t="n">
        <v>9837</v>
      </c>
      <c r="H14" s="279" t="n">
        <v>12038</v>
      </c>
      <c r="I14" s="279" t="n">
        <v>11868</v>
      </c>
      <c r="J14" s="262" t="n">
        <v>12303</v>
      </c>
      <c r="K14" s="262" t="n">
        <v>11470</v>
      </c>
      <c r="L14" s="262" t="n">
        <v>12423</v>
      </c>
      <c r="M14" s="262" t="n">
        <v>10906</v>
      </c>
      <c r="N14" s="262" t="n">
        <v>13167</v>
      </c>
      <c r="O14" s="262" t="n">
        <v>14530</v>
      </c>
      <c r="P14" s="262" t="n">
        <v>10871</v>
      </c>
      <c r="Q14" s="263" t="n">
        <v>10156</v>
      </c>
    </row>
    <row r="15" customFormat="false" ht="25.5" hidden="false" customHeight="true" outlineLevel="0" collapsed="false">
      <c r="A15" s="282" t="s">
        <v>227</v>
      </c>
      <c r="B15" s="265" t="s">
        <v>228</v>
      </c>
      <c r="C15" s="265"/>
      <c r="D15" s="265"/>
      <c r="E15" s="265"/>
      <c r="F15" s="283" t="n">
        <v>4407</v>
      </c>
      <c r="G15" s="284" t="n">
        <v>4410</v>
      </c>
      <c r="H15" s="284" t="n">
        <v>4775</v>
      </c>
      <c r="I15" s="284" t="n">
        <v>4683</v>
      </c>
      <c r="J15" s="267" t="n">
        <v>4832</v>
      </c>
      <c r="K15" s="267" t="n">
        <v>4687</v>
      </c>
      <c r="L15" s="267" t="n">
        <v>4618</v>
      </c>
      <c r="M15" s="267" t="n">
        <v>4180</v>
      </c>
      <c r="N15" s="267" t="n">
        <v>6114</v>
      </c>
      <c r="O15" s="267" t="n">
        <v>6078</v>
      </c>
      <c r="P15" s="267" t="n">
        <v>5234</v>
      </c>
      <c r="Q15" s="268" t="n">
        <v>5318</v>
      </c>
    </row>
    <row r="16" customFormat="false" ht="12.75" hidden="false" customHeight="true" outlineLevel="0" collapsed="false">
      <c r="A16" s="282"/>
      <c r="B16" s="285" t="s">
        <v>216</v>
      </c>
      <c r="C16" s="269" t="s">
        <v>229</v>
      </c>
      <c r="D16" s="269"/>
      <c r="E16" s="269"/>
      <c r="F16" s="286" t="n">
        <v>4264</v>
      </c>
      <c r="G16" s="287" t="n">
        <v>4278</v>
      </c>
      <c r="H16" s="287" t="n">
        <v>4498</v>
      </c>
      <c r="I16" s="287" t="n">
        <v>4338</v>
      </c>
      <c r="J16" s="271" t="n">
        <v>4388</v>
      </c>
      <c r="K16" s="271" t="n">
        <v>4213</v>
      </c>
      <c r="L16" s="271" t="n">
        <v>4237</v>
      </c>
      <c r="M16" s="271" t="n">
        <v>3918</v>
      </c>
      <c r="N16" s="271" t="n">
        <v>5706</v>
      </c>
      <c r="O16" s="271" t="n">
        <v>5445</v>
      </c>
      <c r="P16" s="271" t="n">
        <v>4645</v>
      </c>
      <c r="Q16" s="272" t="n">
        <v>4467</v>
      </c>
    </row>
    <row r="17" customFormat="false" ht="11.25" hidden="false" customHeight="true" outlineLevel="0" collapsed="false">
      <c r="A17" s="282"/>
      <c r="B17" s="285"/>
      <c r="C17" s="269" t="s">
        <v>230</v>
      </c>
      <c r="D17" s="269"/>
      <c r="E17" s="269"/>
      <c r="F17" s="286" t="n">
        <v>19</v>
      </c>
      <c r="G17" s="287" t="n">
        <v>23</v>
      </c>
      <c r="H17" s="287" t="n">
        <v>34</v>
      </c>
      <c r="I17" s="287" t="n">
        <v>20</v>
      </c>
      <c r="J17" s="271" t="n">
        <v>17</v>
      </c>
      <c r="K17" s="271" t="n">
        <v>19</v>
      </c>
      <c r="L17" s="271" t="n">
        <v>30</v>
      </c>
      <c r="M17" s="271" t="n">
        <v>21</v>
      </c>
      <c r="N17" s="271" t="n">
        <v>13</v>
      </c>
      <c r="O17" s="271" t="n">
        <v>21</v>
      </c>
      <c r="P17" s="271" t="n">
        <v>11</v>
      </c>
      <c r="Q17" s="272" t="n">
        <v>22</v>
      </c>
    </row>
    <row r="18" customFormat="false" ht="12.75" hidden="false" customHeight="true" outlineLevel="0" collapsed="false">
      <c r="A18" s="282"/>
      <c r="B18" s="285"/>
      <c r="C18" s="269" t="s">
        <v>231</v>
      </c>
      <c r="D18" s="269"/>
      <c r="E18" s="269"/>
      <c r="F18" s="286" t="n">
        <v>143</v>
      </c>
      <c r="G18" s="287" t="n">
        <v>132</v>
      </c>
      <c r="H18" s="287" t="n">
        <v>277</v>
      </c>
      <c r="I18" s="287" t="n">
        <v>345</v>
      </c>
      <c r="J18" s="271" t="n">
        <v>444</v>
      </c>
      <c r="K18" s="271" t="n">
        <v>474</v>
      </c>
      <c r="L18" s="271" t="n">
        <v>381</v>
      </c>
      <c r="M18" s="271" t="n">
        <v>262</v>
      </c>
      <c r="N18" s="271" t="n">
        <v>408</v>
      </c>
      <c r="O18" s="271" t="n">
        <v>633</v>
      </c>
      <c r="P18" s="271" t="n">
        <v>589</v>
      </c>
      <c r="Q18" s="272" t="n">
        <v>851</v>
      </c>
    </row>
    <row r="19" customFormat="false" ht="16.5" hidden="false" customHeight="true" outlineLevel="0" collapsed="false">
      <c r="A19" s="282"/>
      <c r="B19" s="285"/>
      <c r="C19" s="285" t="s">
        <v>216</v>
      </c>
      <c r="D19" s="269" t="s">
        <v>232</v>
      </c>
      <c r="E19" s="269"/>
      <c r="F19" s="286" t="n">
        <v>32</v>
      </c>
      <c r="G19" s="287" t="n">
        <v>45</v>
      </c>
      <c r="H19" s="287" t="n">
        <v>83</v>
      </c>
      <c r="I19" s="287" t="n">
        <v>134</v>
      </c>
      <c r="J19" s="271" t="n">
        <v>85</v>
      </c>
      <c r="K19" s="271" t="n">
        <v>70</v>
      </c>
      <c r="L19" s="271" t="n">
        <v>60</v>
      </c>
      <c r="M19" s="271" t="n">
        <v>26</v>
      </c>
      <c r="N19" s="271" t="n">
        <v>79</v>
      </c>
      <c r="O19" s="271" t="n">
        <v>93</v>
      </c>
      <c r="P19" s="271" t="n">
        <v>34</v>
      </c>
      <c r="Q19" s="272" t="n">
        <v>38</v>
      </c>
    </row>
    <row r="20" customFormat="false" ht="13.5" hidden="false" customHeight="true" outlineLevel="0" collapsed="false">
      <c r="A20" s="282"/>
      <c r="B20" s="285"/>
      <c r="C20" s="285"/>
      <c r="D20" s="269" t="s">
        <v>233</v>
      </c>
      <c r="E20" s="269"/>
      <c r="F20" s="286" t="n">
        <v>21</v>
      </c>
      <c r="G20" s="287" t="n">
        <v>23</v>
      </c>
      <c r="H20" s="287" t="n">
        <v>80</v>
      </c>
      <c r="I20" s="287" t="n">
        <v>69</v>
      </c>
      <c r="J20" s="271" t="n">
        <v>67</v>
      </c>
      <c r="K20" s="271" t="n">
        <v>43</v>
      </c>
      <c r="L20" s="271" t="n">
        <v>53</v>
      </c>
      <c r="M20" s="271" t="n">
        <v>20</v>
      </c>
      <c r="N20" s="271" t="n">
        <v>128</v>
      </c>
      <c r="O20" s="271" t="n">
        <v>168</v>
      </c>
      <c r="P20" s="271" t="n">
        <v>69</v>
      </c>
      <c r="Q20" s="272" t="n">
        <v>21</v>
      </c>
    </row>
    <row r="21" customFormat="false" ht="27.75" hidden="false" customHeight="true" outlineLevel="0" collapsed="false">
      <c r="A21" s="282"/>
      <c r="B21" s="285"/>
      <c r="C21" s="285"/>
      <c r="D21" s="269" t="s">
        <v>234</v>
      </c>
      <c r="E21" s="269"/>
      <c r="F21" s="286" t="n">
        <v>16</v>
      </c>
      <c r="G21" s="287" t="n">
        <v>5</v>
      </c>
      <c r="H21" s="287" t="n">
        <v>39</v>
      </c>
      <c r="I21" s="287" t="n">
        <v>77</v>
      </c>
      <c r="J21" s="271" t="n">
        <v>182</v>
      </c>
      <c r="K21" s="271" t="n">
        <v>242</v>
      </c>
      <c r="L21" s="271" t="n">
        <v>137</v>
      </c>
      <c r="M21" s="271" t="n">
        <v>122</v>
      </c>
      <c r="N21" s="271" t="n">
        <v>98</v>
      </c>
      <c r="O21" s="271" t="n">
        <v>254</v>
      </c>
      <c r="P21" s="271" t="n">
        <v>290</v>
      </c>
      <c r="Q21" s="272" t="n">
        <v>432</v>
      </c>
    </row>
    <row r="22" customFormat="false" ht="52.5" hidden="false" customHeight="true" outlineLevel="0" collapsed="false">
      <c r="A22" s="282"/>
      <c r="B22" s="285"/>
      <c r="C22" s="285"/>
      <c r="D22" s="269" t="s">
        <v>235</v>
      </c>
      <c r="E22" s="269"/>
      <c r="F22" s="286" t="n">
        <v>72</v>
      </c>
      <c r="G22" s="287" t="n">
        <v>59</v>
      </c>
      <c r="H22" s="287" t="n">
        <v>75</v>
      </c>
      <c r="I22" s="287" t="n">
        <v>64</v>
      </c>
      <c r="J22" s="271" t="n">
        <v>107</v>
      </c>
      <c r="K22" s="271" t="n">
        <v>111</v>
      </c>
      <c r="L22" s="271" t="n">
        <v>118</v>
      </c>
      <c r="M22" s="271" t="n">
        <v>83</v>
      </c>
      <c r="N22" s="271" t="n">
        <v>94</v>
      </c>
      <c r="O22" s="271" t="n">
        <v>114</v>
      </c>
      <c r="P22" s="271" t="n">
        <v>182</v>
      </c>
      <c r="Q22" s="272" t="n">
        <v>354</v>
      </c>
    </row>
    <row r="23" customFormat="false" ht="13.5" hidden="false" customHeight="true" outlineLevel="0" collapsed="false">
      <c r="A23" s="282"/>
      <c r="B23" s="285"/>
      <c r="C23" s="285"/>
      <c r="D23" s="269" t="s">
        <v>236</v>
      </c>
      <c r="E23" s="269"/>
      <c r="F23" s="286" t="n">
        <v>2</v>
      </c>
      <c r="G23" s="287" t="n">
        <v>0</v>
      </c>
      <c r="H23" s="287" t="n">
        <v>0</v>
      </c>
      <c r="I23" s="287" t="n">
        <v>1</v>
      </c>
      <c r="J23" s="271" t="n">
        <v>3</v>
      </c>
      <c r="K23" s="271" t="n">
        <v>8</v>
      </c>
      <c r="L23" s="271" t="n">
        <v>13</v>
      </c>
      <c r="M23" s="271" t="n">
        <v>11</v>
      </c>
      <c r="N23" s="271" t="n">
        <v>9</v>
      </c>
      <c r="O23" s="271" t="n">
        <v>4</v>
      </c>
      <c r="P23" s="271" t="n">
        <v>14</v>
      </c>
      <c r="Q23" s="272" t="n">
        <v>6</v>
      </c>
    </row>
    <row r="24" customFormat="false" ht="12.75" hidden="false" customHeight="true" outlineLevel="0" collapsed="false">
      <c r="A24" s="282"/>
      <c r="B24" s="269" t="s">
        <v>237</v>
      </c>
      <c r="C24" s="269"/>
      <c r="D24" s="269"/>
      <c r="E24" s="269"/>
      <c r="F24" s="286" t="n">
        <v>21</v>
      </c>
      <c r="G24" s="287" t="n">
        <v>80</v>
      </c>
      <c r="H24" s="287" t="n">
        <v>113</v>
      </c>
      <c r="I24" s="287" t="n">
        <v>172</v>
      </c>
      <c r="J24" s="271" t="n">
        <v>417</v>
      </c>
      <c r="K24" s="271" t="n">
        <v>545</v>
      </c>
      <c r="L24" s="271" t="n">
        <v>419</v>
      </c>
      <c r="M24" s="271" t="n">
        <v>348</v>
      </c>
      <c r="N24" s="271" t="n">
        <v>440</v>
      </c>
      <c r="O24" s="271" t="n">
        <v>756</v>
      </c>
      <c r="P24" s="271" t="n">
        <v>379</v>
      </c>
      <c r="Q24" s="272" t="n">
        <v>158</v>
      </c>
    </row>
    <row r="25" customFormat="false" ht="12.75" hidden="false" customHeight="true" outlineLevel="0" collapsed="false">
      <c r="A25" s="282"/>
      <c r="B25" s="269" t="s">
        <v>238</v>
      </c>
      <c r="C25" s="269"/>
      <c r="D25" s="269"/>
      <c r="E25" s="269"/>
      <c r="F25" s="286" t="n">
        <v>217</v>
      </c>
      <c r="G25" s="287" t="n">
        <v>574</v>
      </c>
      <c r="H25" s="287" t="n">
        <v>1835</v>
      </c>
      <c r="I25" s="287" t="n">
        <v>1951</v>
      </c>
      <c r="J25" s="271" t="n">
        <v>1228</v>
      </c>
      <c r="K25" s="271" t="n">
        <v>909</v>
      </c>
      <c r="L25" s="271" t="n">
        <v>1034</v>
      </c>
      <c r="M25" s="271" t="n">
        <v>728</v>
      </c>
      <c r="N25" s="271" t="n">
        <v>1444</v>
      </c>
      <c r="O25" s="271" t="n">
        <v>1703</v>
      </c>
      <c r="P25" s="271" t="n">
        <v>546</v>
      </c>
      <c r="Q25" s="272" t="n">
        <v>280</v>
      </c>
    </row>
    <row r="26" customFormat="false" ht="25.5" hidden="false" customHeight="true" outlineLevel="0" collapsed="false">
      <c r="A26" s="282"/>
      <c r="B26" s="269" t="s">
        <v>253</v>
      </c>
      <c r="C26" s="269"/>
      <c r="D26" s="269"/>
      <c r="E26" s="269"/>
      <c r="F26" s="286" t="n">
        <v>0</v>
      </c>
      <c r="G26" s="287" t="n">
        <v>7</v>
      </c>
      <c r="H26" s="287" t="n">
        <v>5</v>
      </c>
      <c r="I26" s="287" t="n">
        <v>1</v>
      </c>
      <c r="J26" s="271" t="n">
        <v>1</v>
      </c>
      <c r="K26" s="271" t="n">
        <v>5</v>
      </c>
      <c r="L26" s="271" t="n">
        <v>7</v>
      </c>
      <c r="M26" s="271" t="n">
        <v>6</v>
      </c>
      <c r="N26" s="271" t="n">
        <v>2</v>
      </c>
      <c r="O26" s="271" t="n">
        <v>0</v>
      </c>
      <c r="P26" s="271" t="n">
        <v>1</v>
      </c>
      <c r="Q26" s="272" t="n">
        <v>0</v>
      </c>
    </row>
    <row r="27" customFormat="false" ht="28.5" hidden="false" customHeight="true" outlineLevel="0" collapsed="false">
      <c r="A27" s="282"/>
      <c r="B27" s="269" t="s">
        <v>240</v>
      </c>
      <c r="C27" s="269"/>
      <c r="D27" s="269"/>
      <c r="E27" s="269"/>
      <c r="F27" s="286" t="n">
        <v>427</v>
      </c>
      <c r="G27" s="287" t="n">
        <v>361</v>
      </c>
      <c r="H27" s="287" t="n">
        <v>509</v>
      </c>
      <c r="I27" s="287" t="n">
        <v>384</v>
      </c>
      <c r="J27" s="271" t="n">
        <v>179</v>
      </c>
      <c r="K27" s="271" t="n">
        <v>99</v>
      </c>
      <c r="L27" s="271" t="n">
        <v>135</v>
      </c>
      <c r="M27" s="271" t="n">
        <v>116</v>
      </c>
      <c r="N27" s="271" t="n">
        <v>177</v>
      </c>
      <c r="O27" s="271" t="n">
        <v>136</v>
      </c>
      <c r="P27" s="271" t="n">
        <v>52</v>
      </c>
      <c r="Q27" s="272" t="n">
        <v>5</v>
      </c>
    </row>
    <row r="28" customFormat="false" ht="56.25" hidden="false" customHeight="true" outlineLevel="0" collapsed="false">
      <c r="A28" s="282"/>
      <c r="B28" s="288" t="s">
        <v>241</v>
      </c>
      <c r="C28" s="288"/>
      <c r="D28" s="288"/>
      <c r="E28" s="288"/>
      <c r="F28" s="286" t="n">
        <v>10</v>
      </c>
      <c r="G28" s="287" t="n">
        <v>15</v>
      </c>
      <c r="H28" s="287" t="n">
        <v>20</v>
      </c>
      <c r="I28" s="287" t="n">
        <v>19</v>
      </c>
      <c r="J28" s="271" t="n">
        <v>33</v>
      </c>
      <c r="K28" s="271" t="n">
        <v>14</v>
      </c>
      <c r="L28" s="271" t="n">
        <v>16</v>
      </c>
      <c r="M28" s="271" t="n">
        <v>11</v>
      </c>
      <c r="N28" s="271" t="n">
        <v>10</v>
      </c>
      <c r="O28" s="271" t="n">
        <v>3</v>
      </c>
      <c r="P28" s="271" t="n">
        <v>11</v>
      </c>
      <c r="Q28" s="272" t="n">
        <v>1</v>
      </c>
    </row>
    <row r="29" customFormat="false" ht="28.5" hidden="false" customHeight="true" outlineLevel="0" collapsed="false">
      <c r="A29" s="282"/>
      <c r="B29" s="288" t="s">
        <v>242</v>
      </c>
      <c r="C29" s="288"/>
      <c r="D29" s="288"/>
      <c r="E29" s="288"/>
      <c r="F29" s="286" t="n">
        <v>117</v>
      </c>
      <c r="G29" s="287" t="n">
        <v>132</v>
      </c>
      <c r="H29" s="287" t="n">
        <v>195</v>
      </c>
      <c r="I29" s="287" t="n">
        <v>206</v>
      </c>
      <c r="J29" s="271" t="n">
        <v>230</v>
      </c>
      <c r="K29" s="271" t="n">
        <v>252</v>
      </c>
      <c r="L29" s="271" t="n">
        <v>218</v>
      </c>
      <c r="M29" s="271" t="n">
        <v>176</v>
      </c>
      <c r="N29" s="271" t="n">
        <v>227</v>
      </c>
      <c r="O29" s="271" t="n">
        <v>245</v>
      </c>
      <c r="P29" s="271" t="n">
        <v>172</v>
      </c>
      <c r="Q29" s="272" t="n">
        <v>116</v>
      </c>
    </row>
    <row r="30" customFormat="false" ht="30" hidden="false" customHeight="true" outlineLevel="0" collapsed="false">
      <c r="A30" s="282"/>
      <c r="B30" s="269" t="s">
        <v>243</v>
      </c>
      <c r="C30" s="269"/>
      <c r="D30" s="269"/>
      <c r="E30" s="269"/>
      <c r="F30" s="286" t="n">
        <v>2344</v>
      </c>
      <c r="G30" s="287" t="n">
        <v>3064</v>
      </c>
      <c r="H30" s="287" t="n">
        <v>3251</v>
      </c>
      <c r="I30" s="287" t="n">
        <v>3270</v>
      </c>
      <c r="J30" s="271" t="n">
        <v>3955</v>
      </c>
      <c r="K30" s="271" t="n">
        <v>3614</v>
      </c>
      <c r="L30" s="271" t="n">
        <v>4324</v>
      </c>
      <c r="M30" s="271" t="n">
        <v>3902</v>
      </c>
      <c r="N30" s="271" t="n">
        <v>3290</v>
      </c>
      <c r="O30" s="271" t="n">
        <v>3888</v>
      </c>
      <c r="P30" s="271" t="n">
        <v>3227</v>
      </c>
      <c r="Q30" s="272" t="n">
        <v>3124</v>
      </c>
    </row>
    <row r="31" customFormat="false" ht="28.5" hidden="false" customHeight="true" outlineLevel="0" collapsed="false">
      <c r="A31" s="282"/>
      <c r="B31" s="269" t="s">
        <v>244</v>
      </c>
      <c r="C31" s="269"/>
      <c r="D31" s="269"/>
      <c r="E31" s="269"/>
      <c r="F31" s="286" t="n">
        <v>559</v>
      </c>
      <c r="G31" s="287" t="n">
        <v>537</v>
      </c>
      <c r="H31" s="287" t="n">
        <v>652</v>
      </c>
      <c r="I31" s="287" t="n">
        <v>602</v>
      </c>
      <c r="J31" s="271" t="n">
        <v>683</v>
      </c>
      <c r="K31" s="271" t="n">
        <v>762</v>
      </c>
      <c r="L31" s="271" t="n">
        <v>757</v>
      </c>
      <c r="M31" s="271" t="n">
        <v>685</v>
      </c>
      <c r="N31" s="271" t="n">
        <v>767</v>
      </c>
      <c r="O31" s="271" t="n">
        <v>725</v>
      </c>
      <c r="P31" s="271" t="n">
        <v>514</v>
      </c>
      <c r="Q31" s="272" t="n">
        <v>410</v>
      </c>
    </row>
    <row r="32" customFormat="false" ht="13.5" hidden="false" customHeight="true" outlineLevel="0" collapsed="false">
      <c r="A32" s="282"/>
      <c r="B32" s="269" t="s">
        <v>245</v>
      </c>
      <c r="C32" s="269"/>
      <c r="D32" s="269"/>
      <c r="E32" s="269"/>
      <c r="F32" s="286" t="n">
        <v>6</v>
      </c>
      <c r="G32" s="287" t="n">
        <v>11</v>
      </c>
      <c r="H32" s="287" t="n">
        <v>12</v>
      </c>
      <c r="I32" s="287" t="n">
        <v>2</v>
      </c>
      <c r="J32" s="271" t="n">
        <v>0</v>
      </c>
      <c r="K32" s="271" t="n">
        <v>0</v>
      </c>
      <c r="L32" s="271" t="n">
        <v>2</v>
      </c>
      <c r="M32" s="271" t="n">
        <v>0</v>
      </c>
      <c r="N32" s="271" t="n">
        <v>43</v>
      </c>
      <c r="O32" s="271" t="n">
        <v>327</v>
      </c>
      <c r="P32" s="271" t="n">
        <v>29</v>
      </c>
      <c r="Q32" s="272" t="n">
        <v>17</v>
      </c>
    </row>
    <row r="33" customFormat="false" ht="14.25" hidden="false" customHeight="true" outlineLevel="0" collapsed="false">
      <c r="A33" s="282"/>
      <c r="B33" s="269" t="s">
        <v>246</v>
      </c>
      <c r="C33" s="269"/>
      <c r="D33" s="269"/>
      <c r="E33" s="269"/>
      <c r="F33" s="286" t="n">
        <v>67</v>
      </c>
      <c r="G33" s="287" t="n">
        <v>48</v>
      </c>
      <c r="H33" s="287" t="n">
        <v>73</v>
      </c>
      <c r="I33" s="287" t="n">
        <v>63</v>
      </c>
      <c r="J33" s="271" t="n">
        <v>72</v>
      </c>
      <c r="K33" s="271" t="n">
        <v>55</v>
      </c>
      <c r="L33" s="271" t="n">
        <v>52</v>
      </c>
      <c r="M33" s="271" t="n">
        <v>65</v>
      </c>
      <c r="N33" s="271" t="n">
        <v>53</v>
      </c>
      <c r="O33" s="271" t="n">
        <v>68</v>
      </c>
      <c r="P33" s="271" t="n">
        <v>49</v>
      </c>
      <c r="Q33" s="272" t="n">
        <v>50</v>
      </c>
    </row>
    <row r="34" customFormat="false" ht="26.25" hidden="false" customHeight="true" outlineLevel="0" collapsed="false">
      <c r="A34" s="282"/>
      <c r="B34" s="269" t="s">
        <v>247</v>
      </c>
      <c r="C34" s="269"/>
      <c r="D34" s="269"/>
      <c r="E34" s="269"/>
      <c r="F34" s="286" t="n">
        <v>129</v>
      </c>
      <c r="G34" s="287" t="n">
        <v>125</v>
      </c>
      <c r="H34" s="287" t="n">
        <v>99</v>
      </c>
      <c r="I34" s="287" t="n">
        <v>107</v>
      </c>
      <c r="J34" s="271" t="n">
        <v>115</v>
      </c>
      <c r="K34" s="271" t="n">
        <v>91</v>
      </c>
      <c r="L34" s="271" t="n">
        <v>132</v>
      </c>
      <c r="M34" s="271" t="n">
        <v>79</v>
      </c>
      <c r="N34" s="271" t="n">
        <v>87</v>
      </c>
      <c r="O34" s="271" t="n">
        <v>102</v>
      </c>
      <c r="P34" s="271" t="n">
        <v>103</v>
      </c>
      <c r="Q34" s="272" t="n">
        <v>75</v>
      </c>
    </row>
    <row r="35" s="295" customFormat="true" ht="26.25" hidden="false" customHeight="true" outlineLevel="0" collapsed="false">
      <c r="A35" s="282"/>
      <c r="B35" s="269" t="s">
        <v>248</v>
      </c>
      <c r="C35" s="269"/>
      <c r="D35" s="269"/>
      <c r="E35" s="269"/>
      <c r="F35" s="286" t="n">
        <v>209</v>
      </c>
      <c r="G35" s="287" t="n">
        <v>215</v>
      </c>
      <c r="H35" s="287" t="n">
        <v>223</v>
      </c>
      <c r="I35" s="287" t="n">
        <v>165</v>
      </c>
      <c r="J35" s="271" t="n">
        <v>253</v>
      </c>
      <c r="K35" s="271" t="n">
        <v>182</v>
      </c>
      <c r="L35" s="271" t="n">
        <v>435</v>
      </c>
      <c r="M35" s="271" t="n">
        <v>315</v>
      </c>
      <c r="N35" s="271" t="n">
        <v>185</v>
      </c>
      <c r="O35" s="271" t="n">
        <v>200</v>
      </c>
      <c r="P35" s="271" t="n">
        <v>231</v>
      </c>
      <c r="Q35" s="272" t="n">
        <v>327</v>
      </c>
    </row>
    <row r="36" s="295" customFormat="true" ht="14.25" hidden="false" customHeight="true" outlineLevel="0" collapsed="false">
      <c r="A36" s="282"/>
      <c r="B36" s="274" t="s">
        <v>249</v>
      </c>
      <c r="C36" s="274"/>
      <c r="D36" s="274"/>
      <c r="E36" s="274"/>
      <c r="F36" s="289" t="n">
        <v>281</v>
      </c>
      <c r="G36" s="290" t="n">
        <v>258</v>
      </c>
      <c r="H36" s="290" t="n">
        <v>276</v>
      </c>
      <c r="I36" s="290" t="n">
        <v>243</v>
      </c>
      <c r="J36" s="276" t="n">
        <v>305</v>
      </c>
      <c r="K36" s="276" t="n">
        <v>255</v>
      </c>
      <c r="L36" s="276" t="n">
        <v>274</v>
      </c>
      <c r="M36" s="276" t="n">
        <v>295</v>
      </c>
      <c r="N36" s="276" t="n">
        <v>328</v>
      </c>
      <c r="O36" s="276" t="n">
        <v>299</v>
      </c>
      <c r="P36" s="276" t="n">
        <v>323</v>
      </c>
      <c r="Q36" s="277" t="n">
        <v>275</v>
      </c>
    </row>
    <row r="37" s="295" customFormat="true" ht="26.25" hidden="false" customHeight="true" outlineLevel="0" collapsed="false">
      <c r="A37" s="291" t="s">
        <v>250</v>
      </c>
      <c r="B37" s="291"/>
      <c r="C37" s="291"/>
      <c r="D37" s="291"/>
      <c r="E37" s="291"/>
      <c r="F37" s="292" t="n">
        <v>111288</v>
      </c>
      <c r="G37" s="293" t="n">
        <v>112534</v>
      </c>
      <c r="H37" s="293" t="n">
        <v>111341</v>
      </c>
      <c r="I37" s="293" t="n">
        <v>108993</v>
      </c>
      <c r="J37" s="293" t="n">
        <v>106678</v>
      </c>
      <c r="K37" s="293" t="n">
        <v>104817</v>
      </c>
      <c r="L37" s="293" t="n">
        <v>105318</v>
      </c>
      <c r="M37" s="293" t="n">
        <v>106488</v>
      </c>
      <c r="N37" s="293" t="n">
        <v>108540</v>
      </c>
      <c r="O37" s="293" t="n">
        <v>108768</v>
      </c>
      <c r="P37" s="293" t="n">
        <v>111089</v>
      </c>
      <c r="Q37" s="294" t="n">
        <v>112316</v>
      </c>
    </row>
    <row r="38" s="295" customFormat="true" ht="30.75" hidden="false" customHeight="true" outlineLevel="0" collapsed="false">
      <c r="A38" s="296" t="s">
        <v>251</v>
      </c>
      <c r="B38" s="296"/>
      <c r="C38" s="296"/>
      <c r="D38" s="296"/>
      <c r="E38" s="296"/>
      <c r="F38" s="297" t="n">
        <v>23226</v>
      </c>
      <c r="G38" s="298" t="n">
        <v>23452</v>
      </c>
      <c r="H38" s="298" t="n">
        <v>22837</v>
      </c>
      <c r="I38" s="298" t="n">
        <v>22010</v>
      </c>
      <c r="J38" s="299" t="n">
        <v>21616</v>
      </c>
      <c r="K38" s="299" t="n">
        <v>21297</v>
      </c>
      <c r="L38" s="299" t="n">
        <v>21616</v>
      </c>
      <c r="M38" s="299" t="n">
        <v>21963</v>
      </c>
      <c r="N38" s="299" t="n">
        <v>23351</v>
      </c>
      <c r="O38" s="299" t="n">
        <v>23407</v>
      </c>
      <c r="P38" s="299" t="n">
        <v>23556</v>
      </c>
      <c r="Q38" s="300" t="n">
        <v>23136</v>
      </c>
    </row>
    <row r="39" s="295" customFormat="true" ht="12.75" hidden="fals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253"/>
      <c r="M39" s="178"/>
      <c r="N39" s="178"/>
      <c r="O39" s="178"/>
      <c r="P39" s="178"/>
      <c r="Q39" s="178"/>
    </row>
  </sheetData>
  <mergeCells count="41">
    <mergeCell ref="A2:Q2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6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E37"/>
    <mergeCell ref="A38:E38"/>
  </mergeCells>
  <printOptions headings="false" gridLines="false" gridLinesSet="true" horizontalCentered="true" verticalCentered="true"/>
  <pageMargins left="0.196527777777778" right="0.196527777777778" top="0.17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8" width="9.14"/>
    <col collapsed="false" customWidth="true" hidden="false" outlineLevel="0" max="3" min="3" style="178" width="3.14"/>
    <col collapsed="false" customWidth="true" hidden="false" outlineLevel="0" max="13" min="4" style="178" width="5.99"/>
    <col collapsed="false" customWidth="true" hidden="false" outlineLevel="0" max="14" min="14" style="178" width="4.85"/>
    <col collapsed="false" customWidth="true" hidden="false" outlineLevel="0" max="15" min="15" style="178" width="5.41"/>
    <col collapsed="false" customWidth="false" hidden="false" outlineLevel="0" max="257" min="16" style="178" width="9.14"/>
  </cols>
  <sheetData>
    <row r="2" customFormat="false" ht="16.5" hidden="false" customHeight="false" outlineLevel="0" collapsed="false">
      <c r="A2" s="304" t="s">
        <v>254</v>
      </c>
    </row>
    <row r="3" customFormat="false" ht="17.25" hidden="false" customHeight="false" outlineLevel="0" collapsed="false">
      <c r="A3" s="304"/>
    </row>
    <row r="4" customFormat="false" ht="28.5" hidden="false" customHeight="true" outlineLevel="0" collapsed="false">
      <c r="A4" s="305" t="s">
        <v>140</v>
      </c>
      <c r="B4" s="305"/>
      <c r="C4" s="305"/>
      <c r="D4" s="306" t="s">
        <v>255</v>
      </c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7" t="s">
        <v>256</v>
      </c>
    </row>
    <row r="5" customFormat="false" ht="14.25" hidden="false" customHeight="false" outlineLevel="0" collapsed="false">
      <c r="A5" s="305"/>
      <c r="B5" s="305"/>
      <c r="C5" s="305"/>
      <c r="D5" s="308" t="s">
        <v>142</v>
      </c>
      <c r="E5" s="309" t="s">
        <v>143</v>
      </c>
      <c r="F5" s="309" t="s">
        <v>144</v>
      </c>
      <c r="G5" s="309" t="s">
        <v>145</v>
      </c>
      <c r="H5" s="309" t="s">
        <v>146</v>
      </c>
      <c r="I5" s="309" t="s">
        <v>147</v>
      </c>
      <c r="J5" s="309" t="s">
        <v>148</v>
      </c>
      <c r="K5" s="309" t="s">
        <v>149</v>
      </c>
      <c r="L5" s="309" t="s">
        <v>150</v>
      </c>
      <c r="M5" s="309" t="s">
        <v>151</v>
      </c>
      <c r="N5" s="309" t="s">
        <v>152</v>
      </c>
      <c r="O5" s="310" t="s">
        <v>153</v>
      </c>
      <c r="P5" s="307"/>
    </row>
    <row r="6" customFormat="false" ht="13.5" hidden="false" customHeight="false" outlineLevel="0" collapsed="false">
      <c r="A6" s="311" t="s">
        <v>154</v>
      </c>
      <c r="B6" s="311"/>
      <c r="C6" s="311"/>
      <c r="D6" s="312" t="n">
        <v>8152</v>
      </c>
      <c r="E6" s="313" t="n">
        <v>7684</v>
      </c>
      <c r="F6" s="313" t="n">
        <v>10240</v>
      </c>
      <c r="G6" s="313" t="n">
        <v>8403</v>
      </c>
      <c r="H6" s="313" t="n">
        <v>8284</v>
      </c>
      <c r="I6" s="313" t="n">
        <v>8778</v>
      </c>
      <c r="J6" s="313" t="n">
        <v>8517</v>
      </c>
      <c r="K6" s="313" t="n">
        <v>8643</v>
      </c>
      <c r="L6" s="313" t="n">
        <v>9100</v>
      </c>
      <c r="M6" s="313" t="n">
        <v>8929</v>
      </c>
      <c r="N6" s="313" t="n">
        <v>6341</v>
      </c>
      <c r="O6" s="314" t="n">
        <v>4502</v>
      </c>
      <c r="P6" s="315" t="n">
        <f aca="false">SUM(D6:O6)</f>
        <v>97573</v>
      </c>
    </row>
    <row r="7" customFormat="false" ht="16.5" hidden="false" customHeight="true" outlineLevel="0" collapsed="false">
      <c r="A7" s="316" t="s">
        <v>257</v>
      </c>
      <c r="B7" s="316"/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</row>
    <row r="8" customFormat="false" ht="21.75" hidden="false" customHeight="true" outlineLevel="0" collapsed="false">
      <c r="A8" s="317" t="s">
        <v>258</v>
      </c>
      <c r="B8" s="317"/>
      <c r="C8" s="317"/>
      <c r="D8" s="318" t="n">
        <v>599</v>
      </c>
      <c r="E8" s="287" t="n">
        <v>1830</v>
      </c>
      <c r="F8" s="287" t="n">
        <v>2592</v>
      </c>
      <c r="G8" s="287" t="n">
        <v>2022</v>
      </c>
      <c r="H8" s="287" t="n">
        <v>1234</v>
      </c>
      <c r="I8" s="287" t="n">
        <v>1339</v>
      </c>
      <c r="J8" s="287" t="n">
        <v>888</v>
      </c>
      <c r="K8" s="287" t="n">
        <v>1568</v>
      </c>
      <c r="L8" s="287" t="n">
        <v>2200</v>
      </c>
      <c r="M8" s="287" t="n">
        <v>1484</v>
      </c>
      <c r="N8" s="319" t="n">
        <v>418</v>
      </c>
      <c r="O8" s="320" t="n">
        <v>301</v>
      </c>
      <c r="P8" s="321" t="n">
        <f aca="false">SUM(D8:O8)</f>
        <v>16475</v>
      </c>
    </row>
    <row r="9" customFormat="false" ht="30.75" hidden="false" customHeight="true" outlineLevel="0" collapsed="false">
      <c r="A9" s="317" t="s">
        <v>259</v>
      </c>
      <c r="B9" s="317"/>
      <c r="C9" s="317"/>
      <c r="D9" s="322" t="n">
        <v>0</v>
      </c>
      <c r="E9" s="319" t="n">
        <v>13</v>
      </c>
      <c r="F9" s="319" t="n">
        <v>8</v>
      </c>
      <c r="G9" s="319" t="n">
        <v>2</v>
      </c>
      <c r="H9" s="319" t="n">
        <v>10</v>
      </c>
      <c r="I9" s="319" t="n">
        <v>5</v>
      </c>
      <c r="J9" s="319" t="n">
        <v>10</v>
      </c>
      <c r="K9" s="319" t="n">
        <v>3</v>
      </c>
      <c r="L9" s="319" t="n">
        <v>0</v>
      </c>
      <c r="M9" s="319" t="n">
        <v>1</v>
      </c>
      <c r="N9" s="319" t="n">
        <v>1</v>
      </c>
      <c r="O9" s="320" t="n">
        <v>0</v>
      </c>
      <c r="P9" s="321" t="n">
        <f aca="false">SUM(D9:O9)</f>
        <v>53</v>
      </c>
    </row>
    <row r="10" customFormat="false" ht="26.25" hidden="false" customHeight="true" outlineLevel="0" collapsed="false">
      <c r="A10" s="323" t="s">
        <v>260</v>
      </c>
      <c r="B10" s="323"/>
      <c r="C10" s="323"/>
      <c r="D10" s="318" t="n">
        <v>1539</v>
      </c>
      <c r="E10" s="287" t="n">
        <v>806</v>
      </c>
      <c r="F10" s="319" t="n">
        <v>703</v>
      </c>
      <c r="G10" s="319" t="n">
        <v>221</v>
      </c>
      <c r="H10" s="319" t="n">
        <v>142</v>
      </c>
      <c r="I10" s="319" t="n">
        <v>97</v>
      </c>
      <c r="J10" s="319" t="n">
        <v>129</v>
      </c>
      <c r="K10" s="319" t="n">
        <v>208</v>
      </c>
      <c r="L10" s="319" t="n">
        <v>78</v>
      </c>
      <c r="M10" s="319" t="n">
        <v>125</v>
      </c>
      <c r="N10" s="319" t="n">
        <v>16</v>
      </c>
      <c r="O10" s="320" t="n">
        <v>0</v>
      </c>
      <c r="P10" s="321" t="n">
        <f aca="false">SUM(D10:O10)</f>
        <v>4064</v>
      </c>
    </row>
    <row r="11" customFormat="false" ht="24" hidden="false" customHeight="true" outlineLevel="0" collapsed="false">
      <c r="A11" s="317" t="s">
        <v>261</v>
      </c>
      <c r="B11" s="317"/>
      <c r="C11" s="317"/>
      <c r="D11" s="322" t="n">
        <v>1113</v>
      </c>
      <c r="E11" s="319" t="n">
        <v>683</v>
      </c>
      <c r="F11" s="319" t="n">
        <v>832</v>
      </c>
      <c r="G11" s="319" t="n">
        <v>668</v>
      </c>
      <c r="H11" s="319" t="n">
        <v>796</v>
      </c>
      <c r="I11" s="319" t="n">
        <v>721</v>
      </c>
      <c r="J11" s="319" t="n">
        <v>731</v>
      </c>
      <c r="K11" s="319" t="n">
        <v>598</v>
      </c>
      <c r="L11" s="319" t="n">
        <v>627</v>
      </c>
      <c r="M11" s="319" t="n">
        <v>1026</v>
      </c>
      <c r="N11" s="319" t="n">
        <v>678</v>
      </c>
      <c r="O11" s="320" t="n">
        <v>499</v>
      </c>
      <c r="P11" s="321" t="n">
        <f aca="false">SUM(D11:O11)</f>
        <v>8972</v>
      </c>
    </row>
    <row r="12" customFormat="false" ht="31.5" hidden="false" customHeight="true" outlineLevel="0" collapsed="false">
      <c r="A12" s="324" t="s">
        <v>262</v>
      </c>
      <c r="B12" s="324"/>
      <c r="C12" s="324"/>
      <c r="D12" s="325" t="n">
        <v>32</v>
      </c>
      <c r="E12" s="326" t="n">
        <v>20</v>
      </c>
      <c r="F12" s="326" t="n">
        <v>38</v>
      </c>
      <c r="G12" s="326" t="n">
        <v>27</v>
      </c>
      <c r="H12" s="326" t="n">
        <v>38</v>
      </c>
      <c r="I12" s="326" t="n">
        <v>30</v>
      </c>
      <c r="J12" s="326" t="n">
        <v>453</v>
      </c>
      <c r="K12" s="326" t="n">
        <v>49</v>
      </c>
      <c r="L12" s="326" t="n">
        <v>63</v>
      </c>
      <c r="M12" s="326" t="n">
        <v>49</v>
      </c>
      <c r="N12" s="326" t="n">
        <v>24</v>
      </c>
      <c r="O12" s="327" t="n">
        <v>22</v>
      </c>
      <c r="P12" s="328" t="n">
        <f aca="false">SUM(D12:O12)</f>
        <v>845</v>
      </c>
    </row>
    <row r="13" customFormat="false" ht="16.5" hidden="false" customHeight="false" outlineLevel="0" collapsed="false">
      <c r="A13" s="304"/>
    </row>
    <row r="14" customFormat="false" ht="13.5" hidden="false" customHeight="false" outlineLevel="0" collapsed="false"/>
    <row r="15" customFormat="false" ht="27" hidden="false" customHeight="true" outlineLevel="0" collapsed="false">
      <c r="A15" s="305" t="s">
        <v>140</v>
      </c>
      <c r="B15" s="305"/>
      <c r="C15" s="305"/>
      <c r="D15" s="306" t="s">
        <v>263</v>
      </c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7" t="s">
        <v>256</v>
      </c>
    </row>
    <row r="16" customFormat="false" ht="14.25" hidden="false" customHeight="false" outlineLevel="0" collapsed="false">
      <c r="A16" s="305"/>
      <c r="B16" s="305"/>
      <c r="C16" s="305"/>
      <c r="D16" s="308" t="s">
        <v>142</v>
      </c>
      <c r="E16" s="309" t="s">
        <v>143</v>
      </c>
      <c r="F16" s="309" t="s">
        <v>144</v>
      </c>
      <c r="G16" s="309" t="s">
        <v>145</v>
      </c>
      <c r="H16" s="309" t="s">
        <v>146</v>
      </c>
      <c r="I16" s="309" t="s">
        <v>147</v>
      </c>
      <c r="J16" s="309" t="s">
        <v>148</v>
      </c>
      <c r="K16" s="309" t="s">
        <v>149</v>
      </c>
      <c r="L16" s="309" t="s">
        <v>150</v>
      </c>
      <c r="M16" s="309" t="s">
        <v>151</v>
      </c>
      <c r="N16" s="309" t="s">
        <v>152</v>
      </c>
      <c r="O16" s="310" t="s">
        <v>153</v>
      </c>
      <c r="P16" s="307"/>
    </row>
    <row r="17" customFormat="false" ht="17.25" hidden="false" customHeight="true" outlineLevel="0" collapsed="false">
      <c r="A17" s="329" t="s">
        <v>154</v>
      </c>
      <c r="B17" s="329"/>
      <c r="C17" s="329"/>
      <c r="D17" s="330" t="n">
        <v>6278</v>
      </c>
      <c r="E17" s="313" t="n">
        <v>6490</v>
      </c>
      <c r="F17" s="313" t="n">
        <v>9752</v>
      </c>
      <c r="G17" s="313" t="n">
        <v>8168</v>
      </c>
      <c r="H17" s="313" t="n">
        <v>8668</v>
      </c>
      <c r="I17" s="313" t="n">
        <v>8398</v>
      </c>
      <c r="J17" s="313" t="n">
        <v>7631</v>
      </c>
      <c r="K17" s="313" t="n">
        <v>8964</v>
      </c>
      <c r="L17" s="313" t="n">
        <v>9054</v>
      </c>
      <c r="M17" s="313" t="n">
        <v>7520</v>
      </c>
      <c r="N17" s="313" t="n">
        <v>6264</v>
      </c>
      <c r="O17" s="314" t="n">
        <v>4795</v>
      </c>
      <c r="P17" s="315" t="n">
        <f aca="false">SUM(D17:O17)</f>
        <v>91982</v>
      </c>
    </row>
    <row r="18" customFormat="false" ht="20.25" hidden="false" customHeight="true" outlineLevel="0" collapsed="false">
      <c r="A18" s="331" t="s">
        <v>257</v>
      </c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</row>
    <row r="19" customFormat="false" ht="21.75" hidden="false" customHeight="true" outlineLevel="0" collapsed="false">
      <c r="A19" s="317" t="s">
        <v>258</v>
      </c>
      <c r="B19" s="317"/>
      <c r="C19" s="317"/>
      <c r="D19" s="318" t="n">
        <v>411</v>
      </c>
      <c r="E19" s="287" t="n">
        <v>878</v>
      </c>
      <c r="F19" s="287" t="n">
        <v>2234</v>
      </c>
      <c r="G19" s="287" t="n">
        <v>2056</v>
      </c>
      <c r="H19" s="287" t="n">
        <v>1539</v>
      </c>
      <c r="I19" s="287" t="n">
        <v>942</v>
      </c>
      <c r="J19" s="287" t="n">
        <v>788</v>
      </c>
      <c r="K19" s="287" t="n">
        <v>1120</v>
      </c>
      <c r="L19" s="287" t="n">
        <v>644</v>
      </c>
      <c r="M19" s="287" t="n">
        <v>380</v>
      </c>
      <c r="N19" s="319" t="n">
        <v>230</v>
      </c>
      <c r="O19" s="320" t="n">
        <v>126</v>
      </c>
      <c r="P19" s="321" t="n">
        <f aca="false">SUM(D19:O19)</f>
        <v>11348</v>
      </c>
    </row>
    <row r="20" customFormat="false" ht="27.75" hidden="false" customHeight="true" outlineLevel="0" collapsed="false">
      <c r="A20" s="317" t="s">
        <v>259</v>
      </c>
      <c r="B20" s="317"/>
      <c r="C20" s="317"/>
      <c r="D20" s="322" t="n">
        <v>1</v>
      </c>
      <c r="E20" s="319" t="n">
        <v>11</v>
      </c>
      <c r="F20" s="319" t="n">
        <v>1</v>
      </c>
      <c r="G20" s="319" t="n">
        <v>1</v>
      </c>
      <c r="H20" s="319" t="n">
        <v>29</v>
      </c>
      <c r="I20" s="319" t="n">
        <v>38</v>
      </c>
      <c r="J20" s="319" t="n">
        <v>10</v>
      </c>
      <c r="K20" s="319" t="n">
        <v>5</v>
      </c>
      <c r="L20" s="319" t="n">
        <v>1</v>
      </c>
      <c r="M20" s="319" t="n">
        <v>0</v>
      </c>
      <c r="N20" s="319" t="n">
        <v>2</v>
      </c>
      <c r="O20" s="320" t="n">
        <v>0</v>
      </c>
      <c r="P20" s="321" t="n">
        <f aca="false">SUM(D20:O20)</f>
        <v>99</v>
      </c>
    </row>
    <row r="21" customFormat="false" ht="24.75" hidden="false" customHeight="true" outlineLevel="0" collapsed="false">
      <c r="A21" s="323" t="s">
        <v>260</v>
      </c>
      <c r="B21" s="323"/>
      <c r="C21" s="323"/>
      <c r="D21" s="318" t="n">
        <v>469</v>
      </c>
      <c r="E21" s="287" t="n">
        <v>609</v>
      </c>
      <c r="F21" s="319" t="n">
        <v>827</v>
      </c>
      <c r="G21" s="319" t="n">
        <v>409</v>
      </c>
      <c r="H21" s="319" t="n">
        <v>196</v>
      </c>
      <c r="I21" s="319" t="n">
        <v>231</v>
      </c>
      <c r="J21" s="319" t="n">
        <v>236</v>
      </c>
      <c r="K21" s="319" t="n">
        <v>124</v>
      </c>
      <c r="L21" s="319" t="n">
        <v>274</v>
      </c>
      <c r="M21" s="319" t="n">
        <v>174</v>
      </c>
      <c r="N21" s="319" t="n">
        <v>29</v>
      </c>
      <c r="O21" s="320" t="n">
        <v>43</v>
      </c>
      <c r="P21" s="321" t="n">
        <f aca="false">SUM(D21:O21)</f>
        <v>3621</v>
      </c>
    </row>
    <row r="22" customFormat="false" ht="22.5" hidden="false" customHeight="true" outlineLevel="0" collapsed="false">
      <c r="A22" s="317" t="s">
        <v>261</v>
      </c>
      <c r="B22" s="317"/>
      <c r="C22" s="317"/>
      <c r="D22" s="322" t="n">
        <v>732</v>
      </c>
      <c r="E22" s="319" t="n">
        <v>484</v>
      </c>
      <c r="F22" s="319" t="n">
        <v>586</v>
      </c>
      <c r="G22" s="319" t="n">
        <v>520</v>
      </c>
      <c r="H22" s="319" t="n">
        <v>552</v>
      </c>
      <c r="I22" s="319" t="n">
        <v>608</v>
      </c>
      <c r="J22" s="319" t="n">
        <v>500</v>
      </c>
      <c r="K22" s="319" t="n">
        <v>743</v>
      </c>
      <c r="L22" s="319" t="n">
        <v>492</v>
      </c>
      <c r="M22" s="319" t="n">
        <v>707</v>
      </c>
      <c r="N22" s="319" t="n">
        <v>302</v>
      </c>
      <c r="O22" s="320" t="n">
        <v>624</v>
      </c>
      <c r="P22" s="321" t="n">
        <f aca="false">SUM(D22:O22)</f>
        <v>6850</v>
      </c>
    </row>
    <row r="23" customFormat="false" ht="31.5" hidden="false" customHeight="true" outlineLevel="0" collapsed="false">
      <c r="A23" s="324" t="s">
        <v>262</v>
      </c>
      <c r="B23" s="324"/>
      <c r="C23" s="324"/>
      <c r="D23" s="325" t="n">
        <v>16</v>
      </c>
      <c r="E23" s="326" t="n">
        <v>16</v>
      </c>
      <c r="F23" s="326" t="n">
        <v>39</v>
      </c>
      <c r="G23" s="326" t="n">
        <v>42</v>
      </c>
      <c r="H23" s="326" t="n">
        <v>21</v>
      </c>
      <c r="I23" s="326" t="n">
        <v>47</v>
      </c>
      <c r="J23" s="326" t="n">
        <v>35</v>
      </c>
      <c r="K23" s="326" t="n">
        <v>92</v>
      </c>
      <c r="L23" s="326" t="n">
        <v>42</v>
      </c>
      <c r="M23" s="326" t="n">
        <v>58</v>
      </c>
      <c r="N23" s="326" t="n">
        <v>29</v>
      </c>
      <c r="O23" s="327" t="n">
        <v>44</v>
      </c>
      <c r="P23" s="328" t="n">
        <f aca="false">SUM(D23:O23)</f>
        <v>481</v>
      </c>
    </row>
    <row r="24" customFormat="false" ht="13.5" hidden="false" customHeight="false" outlineLevel="0" collapsed="false">
      <c r="A24" s="332"/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</row>
  </sheetData>
  <mergeCells count="21">
    <mergeCell ref="A4:C5"/>
    <mergeCell ref="D4:O4"/>
    <mergeCell ref="P4:P5"/>
    <mergeCell ref="A6:C6"/>
    <mergeCell ref="A7:P7"/>
    <mergeCell ref="A8:C8"/>
    <mergeCell ref="A9:C9"/>
    <mergeCell ref="A10:C10"/>
    <mergeCell ref="A11:C11"/>
    <mergeCell ref="A12:C12"/>
    <mergeCell ref="A15:C16"/>
    <mergeCell ref="D15:O15"/>
    <mergeCell ref="P15:P16"/>
    <mergeCell ref="A17:C17"/>
    <mergeCell ref="A18:P18"/>
    <mergeCell ref="A19:C19"/>
    <mergeCell ref="A20:C20"/>
    <mergeCell ref="A21:C21"/>
    <mergeCell ref="A22:C22"/>
    <mergeCell ref="A23:C23"/>
    <mergeCell ref="A24:O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4" activeCellId="0" sqref="B44:M44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2.75" hidden="tru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40.5" hidden="false" customHeight="true" outlineLevel="0" collapsed="false">
      <c r="A5" s="29" t="s">
        <v>68</v>
      </c>
      <c r="B5" s="30" t="n">
        <v>40909</v>
      </c>
      <c r="C5" s="31" t="n">
        <v>40940</v>
      </c>
      <c r="D5" s="31" t="n">
        <v>40969</v>
      </c>
      <c r="E5" s="31" t="n">
        <v>41000</v>
      </c>
      <c r="F5" s="31" t="n">
        <v>41030</v>
      </c>
      <c r="G5" s="31" t="n">
        <v>41061</v>
      </c>
      <c r="H5" s="31" t="n">
        <v>41091</v>
      </c>
      <c r="I5" s="31" t="n">
        <v>41122</v>
      </c>
      <c r="J5" s="31" t="n">
        <v>41153</v>
      </c>
      <c r="K5" s="31" t="n">
        <v>41183</v>
      </c>
      <c r="L5" s="31" t="n">
        <v>41214</v>
      </c>
      <c r="M5" s="32" t="n">
        <v>41245</v>
      </c>
      <c r="N5" s="28"/>
    </row>
    <row r="6" customFormat="false" ht="13.5" hidden="false" customHeight="false" outlineLevel="0" collapsed="false">
      <c r="A6" s="33" t="s">
        <v>69</v>
      </c>
      <c r="B6" s="34" t="n">
        <v>7682</v>
      </c>
      <c r="C6" s="35" t="n">
        <v>7916</v>
      </c>
      <c r="D6" s="35" t="n">
        <v>7906</v>
      </c>
      <c r="E6" s="35" t="n">
        <v>7585</v>
      </c>
      <c r="F6" s="35" t="n">
        <v>7387</v>
      </c>
      <c r="G6" s="35" t="n">
        <v>7288</v>
      </c>
      <c r="H6" s="35" t="n">
        <v>7249</v>
      </c>
      <c r="I6" s="35" t="n">
        <v>7148</v>
      </c>
      <c r="J6" s="35" t="n">
        <v>7248</v>
      </c>
      <c r="K6" s="36" t="n">
        <v>7306</v>
      </c>
      <c r="L6" s="36" t="n">
        <v>7668</v>
      </c>
      <c r="M6" s="37" t="n">
        <v>7993</v>
      </c>
      <c r="N6" s="28"/>
    </row>
    <row r="7" customFormat="false" ht="13.5" hidden="false" customHeight="false" outlineLevel="0" collapsed="false">
      <c r="A7" s="38" t="s">
        <v>70</v>
      </c>
      <c r="B7" s="39" t="n">
        <v>5669</v>
      </c>
      <c r="C7" s="40" t="n">
        <v>5834</v>
      </c>
      <c r="D7" s="40" t="n">
        <v>5831</v>
      </c>
      <c r="E7" s="40" t="n">
        <v>5720</v>
      </c>
      <c r="F7" s="40" t="n">
        <v>5445</v>
      </c>
      <c r="G7" s="40" t="n">
        <v>5321</v>
      </c>
      <c r="H7" s="40" t="n">
        <v>5323</v>
      </c>
      <c r="I7" s="40" t="n">
        <v>5341</v>
      </c>
      <c r="J7" s="40" t="n">
        <v>5455</v>
      </c>
      <c r="K7" s="41" t="n">
        <v>5618</v>
      </c>
      <c r="L7" s="41" t="n">
        <v>5870</v>
      </c>
      <c r="M7" s="42" t="n">
        <v>6030</v>
      </c>
      <c r="N7" s="28"/>
    </row>
    <row r="8" customFormat="false" ht="13.5" hidden="false" customHeight="false" outlineLevel="0" collapsed="false">
      <c r="A8" s="38" t="s">
        <v>71</v>
      </c>
      <c r="B8" s="39" t="n">
        <v>7572</v>
      </c>
      <c r="C8" s="40" t="n">
        <v>7764</v>
      </c>
      <c r="D8" s="40" t="n">
        <v>7774</v>
      </c>
      <c r="E8" s="40" t="n">
        <v>7260</v>
      </c>
      <c r="F8" s="40" t="n">
        <v>7094</v>
      </c>
      <c r="G8" s="40" t="n">
        <v>6890</v>
      </c>
      <c r="H8" s="40" t="n">
        <v>6919</v>
      </c>
      <c r="I8" s="40" t="n">
        <v>6873</v>
      </c>
      <c r="J8" s="40" t="n">
        <v>6857</v>
      </c>
      <c r="K8" s="41" t="n">
        <v>7030</v>
      </c>
      <c r="L8" s="41" t="n">
        <v>7305</v>
      </c>
      <c r="M8" s="42" t="n">
        <v>7458</v>
      </c>
      <c r="N8" s="28"/>
    </row>
    <row r="9" customFormat="false" ht="13.5" hidden="false" customHeight="false" outlineLevel="0" collapsed="false">
      <c r="A9" s="38" t="s">
        <v>72</v>
      </c>
      <c r="B9" s="39" t="n">
        <v>8661</v>
      </c>
      <c r="C9" s="40" t="n">
        <v>8908</v>
      </c>
      <c r="D9" s="40" t="n">
        <v>8761</v>
      </c>
      <c r="E9" s="40" t="n">
        <v>8585</v>
      </c>
      <c r="F9" s="40" t="n">
        <v>8290</v>
      </c>
      <c r="G9" s="40" t="n">
        <v>8164</v>
      </c>
      <c r="H9" s="40" t="n">
        <v>8198</v>
      </c>
      <c r="I9" s="40" t="n">
        <v>8341</v>
      </c>
      <c r="J9" s="40" t="n">
        <v>8563</v>
      </c>
      <c r="K9" s="41" t="n">
        <v>8459</v>
      </c>
      <c r="L9" s="41" t="n">
        <v>8796</v>
      </c>
      <c r="M9" s="42" t="n">
        <v>9090</v>
      </c>
      <c r="N9" s="28"/>
    </row>
    <row r="10" customFormat="false" ht="13.5" hidden="false" customHeight="false" outlineLevel="0" collapsed="false">
      <c r="A10" s="38" t="s">
        <v>73</v>
      </c>
      <c r="B10" s="39" t="n">
        <v>3674</v>
      </c>
      <c r="C10" s="40" t="n">
        <v>3669</v>
      </c>
      <c r="D10" s="40" t="n">
        <v>3669</v>
      </c>
      <c r="E10" s="40" t="n">
        <v>3614</v>
      </c>
      <c r="F10" s="40" t="n">
        <v>3491</v>
      </c>
      <c r="G10" s="40" t="n">
        <v>3376</v>
      </c>
      <c r="H10" s="40" t="n">
        <v>3407</v>
      </c>
      <c r="I10" s="40" t="n">
        <v>3456</v>
      </c>
      <c r="J10" s="40" t="n">
        <v>3534</v>
      </c>
      <c r="K10" s="41" t="n">
        <v>3605</v>
      </c>
      <c r="L10" s="41" t="n">
        <v>3668</v>
      </c>
      <c r="M10" s="42" t="n">
        <v>3817</v>
      </c>
      <c r="N10" s="28"/>
    </row>
    <row r="11" customFormat="false" ht="13.5" hidden="false" customHeight="false" outlineLevel="0" collapsed="false">
      <c r="A11" s="38" t="s">
        <v>74</v>
      </c>
      <c r="B11" s="39" t="n">
        <v>4680</v>
      </c>
      <c r="C11" s="40" t="n">
        <v>4789</v>
      </c>
      <c r="D11" s="40" t="n">
        <v>4750</v>
      </c>
      <c r="E11" s="40" t="n">
        <v>4572</v>
      </c>
      <c r="F11" s="40" t="n">
        <v>4456</v>
      </c>
      <c r="G11" s="40" t="n">
        <v>4458</v>
      </c>
      <c r="H11" s="40" t="n">
        <v>4350</v>
      </c>
      <c r="I11" s="40" t="n">
        <v>4267</v>
      </c>
      <c r="J11" s="40" t="n">
        <v>4259</v>
      </c>
      <c r="K11" s="41" t="n">
        <v>4191</v>
      </c>
      <c r="L11" s="41" t="n">
        <v>4416</v>
      </c>
      <c r="M11" s="42" t="n">
        <v>4679</v>
      </c>
      <c r="N11" s="28"/>
    </row>
    <row r="12" customFormat="false" ht="13.5" hidden="false" customHeight="false" outlineLevel="0" collapsed="false">
      <c r="A12" s="38" t="s">
        <v>75</v>
      </c>
      <c r="B12" s="39" t="n">
        <v>3679</v>
      </c>
      <c r="C12" s="40" t="n">
        <v>3820</v>
      </c>
      <c r="D12" s="40" t="n">
        <v>3792</v>
      </c>
      <c r="E12" s="40" t="n">
        <v>3710</v>
      </c>
      <c r="F12" s="40" t="n">
        <v>3637</v>
      </c>
      <c r="G12" s="40" t="n">
        <v>3516</v>
      </c>
      <c r="H12" s="40" t="n">
        <v>3474</v>
      </c>
      <c r="I12" s="40" t="n">
        <v>3373</v>
      </c>
      <c r="J12" s="40" t="n">
        <v>3423</v>
      </c>
      <c r="K12" s="41" t="n">
        <v>3383</v>
      </c>
      <c r="L12" s="41" t="n">
        <v>3468</v>
      </c>
      <c r="M12" s="42" t="n">
        <v>3546</v>
      </c>
      <c r="N12" s="28"/>
    </row>
    <row r="13" customFormat="false" ht="13.5" hidden="false" customHeight="false" outlineLevel="0" collapsed="false">
      <c r="A13" s="38" t="s">
        <v>76</v>
      </c>
      <c r="B13" s="39" t="n">
        <v>3016</v>
      </c>
      <c r="C13" s="40" t="n">
        <v>3088</v>
      </c>
      <c r="D13" s="40" t="n">
        <v>3114</v>
      </c>
      <c r="E13" s="40" t="n">
        <v>3025</v>
      </c>
      <c r="F13" s="40" t="n">
        <v>2904</v>
      </c>
      <c r="G13" s="40" t="n">
        <v>2901</v>
      </c>
      <c r="H13" s="40" t="n">
        <v>2835</v>
      </c>
      <c r="I13" s="40" t="n">
        <v>2840</v>
      </c>
      <c r="J13" s="40" t="n">
        <v>2952</v>
      </c>
      <c r="K13" s="41" t="n">
        <v>3037</v>
      </c>
      <c r="L13" s="41" t="n">
        <v>3085</v>
      </c>
      <c r="M13" s="42" t="n">
        <v>3196</v>
      </c>
      <c r="N13" s="28"/>
    </row>
    <row r="14" customFormat="false" ht="13.5" hidden="false" customHeight="false" outlineLevel="0" collapsed="false">
      <c r="A14" s="38" t="s">
        <v>77</v>
      </c>
      <c r="B14" s="39" t="n">
        <v>5193</v>
      </c>
      <c r="C14" s="40" t="n">
        <v>5267</v>
      </c>
      <c r="D14" s="40" t="n">
        <v>5137</v>
      </c>
      <c r="E14" s="40" t="n">
        <v>5039</v>
      </c>
      <c r="F14" s="40" t="n">
        <v>4914</v>
      </c>
      <c r="G14" s="40" t="n">
        <v>4828</v>
      </c>
      <c r="H14" s="40" t="n">
        <v>4874</v>
      </c>
      <c r="I14" s="40" t="n">
        <v>4806</v>
      </c>
      <c r="J14" s="40" t="n">
        <v>4792</v>
      </c>
      <c r="K14" s="41" t="n">
        <v>4711</v>
      </c>
      <c r="L14" s="41" t="n">
        <v>4870</v>
      </c>
      <c r="M14" s="42" t="n">
        <v>5005</v>
      </c>
      <c r="N14" s="28"/>
    </row>
    <row r="15" customFormat="false" ht="13.5" hidden="false" customHeight="false" outlineLevel="0" collapsed="false">
      <c r="A15" s="38" t="s">
        <v>78</v>
      </c>
      <c r="B15" s="39" t="n">
        <v>3267</v>
      </c>
      <c r="C15" s="40" t="n">
        <v>3329</v>
      </c>
      <c r="D15" s="40" t="n">
        <v>3362</v>
      </c>
      <c r="E15" s="40" t="n">
        <v>3206</v>
      </c>
      <c r="F15" s="40" t="n">
        <v>3023</v>
      </c>
      <c r="G15" s="40" t="n">
        <v>2833</v>
      </c>
      <c r="H15" s="40" t="n">
        <v>2883</v>
      </c>
      <c r="I15" s="40" t="n">
        <v>2948</v>
      </c>
      <c r="J15" s="40" t="n">
        <v>2934</v>
      </c>
      <c r="K15" s="41" t="n">
        <v>2988</v>
      </c>
      <c r="L15" s="41" t="n">
        <v>3108</v>
      </c>
      <c r="M15" s="42" t="n">
        <v>3339</v>
      </c>
      <c r="N15" s="28"/>
    </row>
    <row r="16" customFormat="false" ht="13.5" hidden="false" customHeight="false" outlineLevel="0" collapsed="false">
      <c r="A16" s="38" t="s">
        <v>79</v>
      </c>
      <c r="B16" s="39" t="n">
        <v>3154</v>
      </c>
      <c r="C16" s="40" t="n">
        <v>3250</v>
      </c>
      <c r="D16" s="40" t="n">
        <v>3209</v>
      </c>
      <c r="E16" s="40" t="n">
        <v>3043</v>
      </c>
      <c r="F16" s="40" t="n">
        <v>2912</v>
      </c>
      <c r="G16" s="40" t="n">
        <v>2814</v>
      </c>
      <c r="H16" s="40" t="n">
        <v>2796</v>
      </c>
      <c r="I16" s="40" t="n">
        <v>2831</v>
      </c>
      <c r="J16" s="40" t="n">
        <v>2816</v>
      </c>
      <c r="K16" s="41" t="n">
        <v>2851</v>
      </c>
      <c r="L16" s="41" t="n">
        <v>2957</v>
      </c>
      <c r="M16" s="42" t="n">
        <v>3039</v>
      </c>
      <c r="N16" s="28"/>
    </row>
    <row r="17" customFormat="false" ht="13.5" hidden="false" customHeight="false" outlineLevel="0" collapsed="false">
      <c r="A17" s="38" t="s">
        <v>80</v>
      </c>
      <c r="B17" s="39" t="n">
        <v>2266</v>
      </c>
      <c r="C17" s="40" t="n">
        <v>2201</v>
      </c>
      <c r="D17" s="40" t="n">
        <v>2085</v>
      </c>
      <c r="E17" s="40" t="n">
        <v>2036</v>
      </c>
      <c r="F17" s="40" t="n">
        <v>2013</v>
      </c>
      <c r="G17" s="40" t="n">
        <v>1917</v>
      </c>
      <c r="H17" s="40" t="n">
        <v>1919</v>
      </c>
      <c r="I17" s="40" t="n">
        <v>1949</v>
      </c>
      <c r="J17" s="40" t="n">
        <v>1971</v>
      </c>
      <c r="K17" s="41" t="n">
        <v>2020</v>
      </c>
      <c r="L17" s="41" t="n">
        <v>2068</v>
      </c>
      <c r="M17" s="42" t="n">
        <v>2135</v>
      </c>
      <c r="N17" s="28"/>
    </row>
    <row r="18" customFormat="false" ht="13.5" hidden="false" customHeight="false" outlineLevel="0" collapsed="false">
      <c r="A18" s="38" t="s">
        <v>81</v>
      </c>
      <c r="B18" s="39" t="n">
        <v>5813</v>
      </c>
      <c r="C18" s="40" t="n">
        <v>5872</v>
      </c>
      <c r="D18" s="40" t="n">
        <v>5873</v>
      </c>
      <c r="E18" s="40" t="n">
        <v>5774</v>
      </c>
      <c r="F18" s="40" t="n">
        <v>5666</v>
      </c>
      <c r="G18" s="40" t="n">
        <v>5470</v>
      </c>
      <c r="H18" s="40" t="n">
        <v>5409</v>
      </c>
      <c r="I18" s="40" t="n">
        <v>5419</v>
      </c>
      <c r="J18" s="40" t="n">
        <v>5606</v>
      </c>
      <c r="K18" s="41" t="n">
        <v>5629</v>
      </c>
      <c r="L18" s="41" t="n">
        <v>5792</v>
      </c>
      <c r="M18" s="42" t="n">
        <v>5958</v>
      </c>
      <c r="N18" s="28"/>
    </row>
    <row r="19" customFormat="false" ht="13.5" hidden="false" customHeight="false" outlineLevel="0" collapsed="false">
      <c r="A19" s="38" t="s">
        <v>82</v>
      </c>
      <c r="B19" s="39" t="n">
        <v>1460</v>
      </c>
      <c r="C19" s="40" t="n">
        <v>1514</v>
      </c>
      <c r="D19" s="40" t="n">
        <v>1481</v>
      </c>
      <c r="E19" s="40" t="n">
        <v>1378</v>
      </c>
      <c r="F19" s="40" t="n">
        <v>1271</v>
      </c>
      <c r="G19" s="40" t="n">
        <v>1280</v>
      </c>
      <c r="H19" s="40" t="n">
        <v>1363</v>
      </c>
      <c r="I19" s="40" t="n">
        <v>1419</v>
      </c>
      <c r="J19" s="40" t="n">
        <v>1504</v>
      </c>
      <c r="K19" s="41" t="n">
        <v>1529</v>
      </c>
      <c r="L19" s="41" t="n">
        <v>1570</v>
      </c>
      <c r="M19" s="42" t="n">
        <v>1580</v>
      </c>
      <c r="N19" s="28"/>
    </row>
    <row r="20" customFormat="false" ht="13.5" hidden="false" customHeight="false" outlineLevel="0" collapsed="false">
      <c r="A20" s="38" t="s">
        <v>83</v>
      </c>
      <c r="B20" s="39" t="n">
        <v>5877</v>
      </c>
      <c r="C20" s="40" t="n">
        <v>5939</v>
      </c>
      <c r="D20" s="40" t="n">
        <v>5706</v>
      </c>
      <c r="E20" s="40" t="n">
        <v>5424</v>
      </c>
      <c r="F20" s="40" t="n">
        <v>5172</v>
      </c>
      <c r="G20" s="40" t="n">
        <v>4986</v>
      </c>
      <c r="H20" s="40" t="n">
        <v>4837</v>
      </c>
      <c r="I20" s="40" t="n">
        <v>4968</v>
      </c>
      <c r="J20" s="40" t="n">
        <v>5159</v>
      </c>
      <c r="K20" s="41" t="n">
        <v>5160</v>
      </c>
      <c r="L20" s="41" t="n">
        <v>5324</v>
      </c>
      <c r="M20" s="42" t="n">
        <v>5449</v>
      </c>
      <c r="N20" s="28"/>
    </row>
    <row r="21" customFormat="false" ht="13.5" hidden="false" customHeight="false" outlineLevel="0" collapsed="false">
      <c r="A21" s="38" t="s">
        <v>84</v>
      </c>
      <c r="B21" s="39" t="n">
        <v>7864</v>
      </c>
      <c r="C21" s="40" t="n">
        <v>8099</v>
      </c>
      <c r="D21" s="40" t="n">
        <v>7808</v>
      </c>
      <c r="E21" s="40" t="n">
        <v>7623</v>
      </c>
      <c r="F21" s="40" t="n">
        <v>7527</v>
      </c>
      <c r="G21" s="40" t="n">
        <v>7551</v>
      </c>
      <c r="H21" s="40" t="n">
        <v>7586</v>
      </c>
      <c r="I21" s="40" t="n">
        <v>7599</v>
      </c>
      <c r="J21" s="40" t="n">
        <v>7601</v>
      </c>
      <c r="K21" s="41" t="n">
        <v>7452</v>
      </c>
      <c r="L21" s="41" t="n">
        <v>7599</v>
      </c>
      <c r="M21" s="42" t="n">
        <v>7887</v>
      </c>
      <c r="N21" s="28"/>
    </row>
    <row r="22" customFormat="false" ht="13.5" hidden="false" customHeight="false" outlineLevel="0" collapsed="false">
      <c r="A22" s="38" t="s">
        <v>85</v>
      </c>
      <c r="B22" s="39" t="n">
        <v>7979</v>
      </c>
      <c r="C22" s="40" t="n">
        <v>8174</v>
      </c>
      <c r="D22" s="40" t="n">
        <v>8467</v>
      </c>
      <c r="E22" s="40" t="n">
        <v>8400</v>
      </c>
      <c r="F22" s="40" t="n">
        <v>7868</v>
      </c>
      <c r="G22" s="40" t="n">
        <v>7608</v>
      </c>
      <c r="H22" s="40" t="n">
        <v>7509</v>
      </c>
      <c r="I22" s="40" t="n">
        <v>7590</v>
      </c>
      <c r="J22" s="40" t="n">
        <v>7881</v>
      </c>
      <c r="K22" s="41" t="n">
        <v>8103</v>
      </c>
      <c r="L22" s="41" t="n">
        <v>8388</v>
      </c>
      <c r="M22" s="42" t="n">
        <v>8696</v>
      </c>
      <c r="N22" s="28"/>
    </row>
    <row r="23" customFormat="false" ht="13.5" hidden="false" customHeight="false" outlineLevel="0" collapsed="false">
      <c r="A23" s="38" t="s">
        <v>86</v>
      </c>
      <c r="B23" s="39" t="n">
        <v>6390</v>
      </c>
      <c r="C23" s="40" t="n">
        <v>6560</v>
      </c>
      <c r="D23" s="40" t="n">
        <v>6669</v>
      </c>
      <c r="E23" s="40" t="n">
        <v>6481</v>
      </c>
      <c r="F23" s="40" t="n">
        <v>6233</v>
      </c>
      <c r="G23" s="40" t="n">
        <v>6130</v>
      </c>
      <c r="H23" s="40" t="n">
        <v>6081</v>
      </c>
      <c r="I23" s="40" t="n">
        <v>6152</v>
      </c>
      <c r="J23" s="40" t="n">
        <v>6162</v>
      </c>
      <c r="K23" s="41" t="n">
        <v>6271</v>
      </c>
      <c r="L23" s="41" t="n">
        <v>6388</v>
      </c>
      <c r="M23" s="42" t="n">
        <v>6564</v>
      </c>
      <c r="N23" s="28"/>
    </row>
    <row r="24" customFormat="false" ht="13.5" hidden="false" customHeight="false" outlineLevel="0" collapsed="false">
      <c r="A24" s="38" t="s">
        <v>87</v>
      </c>
      <c r="B24" s="39" t="n">
        <v>11328</v>
      </c>
      <c r="C24" s="40" t="n">
        <v>11461</v>
      </c>
      <c r="D24" s="40" t="n">
        <v>11431</v>
      </c>
      <c r="E24" s="40" t="n">
        <v>11368</v>
      </c>
      <c r="F24" s="40" t="n">
        <v>11030</v>
      </c>
      <c r="G24" s="40" t="n">
        <v>10367</v>
      </c>
      <c r="H24" s="40" t="n">
        <v>10386</v>
      </c>
      <c r="I24" s="40" t="n">
        <v>10330</v>
      </c>
      <c r="J24" s="40" t="n">
        <v>10650</v>
      </c>
      <c r="K24" s="41" t="n">
        <v>10612</v>
      </c>
      <c r="L24" s="41" t="n">
        <v>10813</v>
      </c>
      <c r="M24" s="42" t="n">
        <v>10966</v>
      </c>
      <c r="N24" s="28"/>
    </row>
    <row r="25" customFormat="false" ht="13.5" hidden="false" customHeight="false" outlineLevel="0" collapsed="false">
      <c r="A25" s="38" t="s">
        <v>88</v>
      </c>
      <c r="B25" s="39" t="n">
        <v>4882</v>
      </c>
      <c r="C25" s="40" t="n">
        <v>5048</v>
      </c>
      <c r="D25" s="40" t="n">
        <v>5145</v>
      </c>
      <c r="E25" s="40" t="n">
        <v>5089</v>
      </c>
      <c r="F25" s="40" t="n">
        <v>4922</v>
      </c>
      <c r="G25" s="40" t="n">
        <v>4813</v>
      </c>
      <c r="H25" s="40" t="n">
        <v>4473</v>
      </c>
      <c r="I25" s="40" t="n">
        <v>4439</v>
      </c>
      <c r="J25" s="40" t="n">
        <v>4486</v>
      </c>
      <c r="K25" s="41" t="n">
        <v>4413</v>
      </c>
      <c r="L25" s="41" t="n">
        <v>4588</v>
      </c>
      <c r="M25" s="42" t="n">
        <v>4754</v>
      </c>
      <c r="N25" s="28"/>
    </row>
    <row r="26" customFormat="false" ht="13.5" hidden="false" customHeight="false" outlineLevel="0" collapsed="false">
      <c r="A26" s="38" t="s">
        <v>89</v>
      </c>
      <c r="B26" s="39" t="n">
        <v>14764</v>
      </c>
      <c r="C26" s="40" t="n">
        <v>15166</v>
      </c>
      <c r="D26" s="40" t="n">
        <v>14878</v>
      </c>
      <c r="E26" s="40" t="n">
        <v>14763</v>
      </c>
      <c r="F26" s="40" t="n">
        <v>14487</v>
      </c>
      <c r="G26" s="40" t="n">
        <v>14296</v>
      </c>
      <c r="H26" s="40" t="n">
        <v>14319</v>
      </c>
      <c r="I26" s="40" t="n">
        <v>14572</v>
      </c>
      <c r="J26" s="40" t="n">
        <v>14766</v>
      </c>
      <c r="K26" s="41" t="n">
        <v>14715</v>
      </c>
      <c r="L26" s="41" t="n">
        <v>15257</v>
      </c>
      <c r="M26" s="42" t="n">
        <v>15455</v>
      </c>
      <c r="N26" s="28"/>
    </row>
    <row r="27" customFormat="false" ht="13.5" hidden="false" customHeight="false" outlineLevel="0" collapsed="false">
      <c r="A27" s="38" t="s">
        <v>90</v>
      </c>
      <c r="B27" s="39" t="n">
        <v>6788</v>
      </c>
      <c r="C27" s="40" t="n">
        <v>6902</v>
      </c>
      <c r="D27" s="40" t="n">
        <v>6843</v>
      </c>
      <c r="E27" s="40" t="n">
        <v>6548</v>
      </c>
      <c r="F27" s="40" t="n">
        <v>6339</v>
      </c>
      <c r="G27" s="40" t="n">
        <v>6266</v>
      </c>
      <c r="H27" s="40" t="n">
        <v>6256</v>
      </c>
      <c r="I27" s="40" t="n">
        <v>6370</v>
      </c>
      <c r="J27" s="40" t="n">
        <v>6352</v>
      </c>
      <c r="K27" s="41" t="n">
        <v>6539</v>
      </c>
      <c r="L27" s="41" t="n">
        <v>6900</v>
      </c>
      <c r="M27" s="42" t="n">
        <v>7166</v>
      </c>
      <c r="N27" s="28"/>
    </row>
    <row r="28" customFormat="false" ht="13.5" hidden="false" customHeight="false" outlineLevel="0" collapsed="false">
      <c r="A28" s="38" t="s">
        <v>91</v>
      </c>
      <c r="B28" s="39" t="n">
        <v>7101</v>
      </c>
      <c r="C28" s="40" t="n">
        <v>7203</v>
      </c>
      <c r="D28" s="40" t="n">
        <v>7154</v>
      </c>
      <c r="E28" s="40" t="n">
        <v>7108</v>
      </c>
      <c r="F28" s="40" t="n">
        <v>6828</v>
      </c>
      <c r="G28" s="40" t="n">
        <v>6593</v>
      </c>
      <c r="H28" s="40" t="n">
        <v>6629</v>
      </c>
      <c r="I28" s="40" t="n">
        <v>6747</v>
      </c>
      <c r="J28" s="40" t="n">
        <v>6864</v>
      </c>
      <c r="K28" s="41" t="n">
        <v>6895</v>
      </c>
      <c r="L28" s="41" t="n">
        <v>7140</v>
      </c>
      <c r="M28" s="42" t="n">
        <v>7293</v>
      </c>
      <c r="N28" s="28"/>
    </row>
    <row r="29" customFormat="false" ht="13.5" hidden="false" customHeight="false" outlineLevel="0" collapsed="false">
      <c r="A29" s="38" t="s">
        <v>92</v>
      </c>
      <c r="B29" s="39" t="n">
        <v>3979</v>
      </c>
      <c r="C29" s="40" t="n">
        <v>4098</v>
      </c>
      <c r="D29" s="40" t="n">
        <v>3924</v>
      </c>
      <c r="E29" s="40" t="n">
        <v>3791</v>
      </c>
      <c r="F29" s="40" t="n">
        <v>3639</v>
      </c>
      <c r="G29" s="40" t="n">
        <v>3467</v>
      </c>
      <c r="H29" s="40" t="n">
        <v>3413</v>
      </c>
      <c r="I29" s="40" t="n">
        <v>3381</v>
      </c>
      <c r="J29" s="40" t="n">
        <v>3363</v>
      </c>
      <c r="K29" s="41" t="n">
        <v>3413</v>
      </c>
      <c r="L29" s="41" t="n">
        <v>3677</v>
      </c>
      <c r="M29" s="42" t="n">
        <v>3775</v>
      </c>
      <c r="N29" s="28"/>
    </row>
    <row r="30" customFormat="false" ht="13.5" hidden="false" customHeight="false" outlineLevel="0" collapsed="false">
      <c r="A30" s="38" t="s">
        <v>93</v>
      </c>
      <c r="B30" s="39" t="n">
        <v>3449</v>
      </c>
      <c r="C30" s="40" t="n">
        <v>3548</v>
      </c>
      <c r="D30" s="40" t="n">
        <v>3524</v>
      </c>
      <c r="E30" s="40" t="n">
        <v>3419</v>
      </c>
      <c r="F30" s="40" t="n">
        <v>3328</v>
      </c>
      <c r="G30" s="40" t="n">
        <v>3189</v>
      </c>
      <c r="H30" s="40" t="n">
        <v>3184</v>
      </c>
      <c r="I30" s="40" t="n">
        <v>3094</v>
      </c>
      <c r="J30" s="40" t="n">
        <v>3135</v>
      </c>
      <c r="K30" s="41" t="n">
        <v>3147</v>
      </c>
      <c r="L30" s="41" t="n">
        <v>3316</v>
      </c>
      <c r="M30" s="42" t="n">
        <v>3449</v>
      </c>
      <c r="N30" s="28"/>
    </row>
    <row r="31" customFormat="false" ht="13.5" hidden="false" customHeight="false" outlineLevel="0" collapsed="false">
      <c r="A31" s="38" t="s">
        <v>94</v>
      </c>
      <c r="B31" s="39" t="n">
        <v>9402</v>
      </c>
      <c r="C31" s="40" t="n">
        <v>9981</v>
      </c>
      <c r="D31" s="40" t="n">
        <v>10286</v>
      </c>
      <c r="E31" s="40" t="n">
        <v>9990</v>
      </c>
      <c r="F31" s="40" t="n">
        <v>10003</v>
      </c>
      <c r="G31" s="40" t="n">
        <v>9853</v>
      </c>
      <c r="H31" s="40" t="n">
        <v>9962</v>
      </c>
      <c r="I31" s="40" t="n">
        <v>9900</v>
      </c>
      <c r="J31" s="40" t="n">
        <v>10202</v>
      </c>
      <c r="K31" s="41" t="n">
        <v>10436</v>
      </c>
      <c r="L31" s="41" t="n">
        <v>10863</v>
      </c>
      <c r="M31" s="42" t="n">
        <v>10834</v>
      </c>
      <c r="N31" s="28"/>
    </row>
    <row r="32" customFormat="false" ht="13.5" hidden="false" customHeight="false" outlineLevel="0" collapsed="false">
      <c r="A32" s="38" t="s">
        <v>95</v>
      </c>
      <c r="B32" s="39" t="n">
        <v>2815</v>
      </c>
      <c r="C32" s="40" t="n">
        <v>2852</v>
      </c>
      <c r="D32" s="40" t="n">
        <v>2896</v>
      </c>
      <c r="E32" s="40" t="n">
        <v>2882</v>
      </c>
      <c r="F32" s="40" t="n">
        <v>2711</v>
      </c>
      <c r="G32" s="40" t="n">
        <v>2552</v>
      </c>
      <c r="H32" s="40" t="n">
        <v>2523</v>
      </c>
      <c r="I32" s="40" t="n">
        <v>2521</v>
      </c>
      <c r="J32" s="40" t="n">
        <v>2630</v>
      </c>
      <c r="K32" s="41" t="n">
        <v>2657</v>
      </c>
      <c r="L32" s="41" t="n">
        <v>2776</v>
      </c>
      <c r="M32" s="42" t="n">
        <v>2828</v>
      </c>
      <c r="N32" s="28"/>
    </row>
    <row r="33" customFormat="false" ht="13.5" hidden="false" customHeight="false" outlineLevel="0" collapsed="false">
      <c r="A33" s="38" t="s">
        <v>96</v>
      </c>
      <c r="B33" s="39" t="n">
        <v>2866</v>
      </c>
      <c r="C33" s="40" t="n">
        <v>2867</v>
      </c>
      <c r="D33" s="40" t="n">
        <v>2886</v>
      </c>
      <c r="E33" s="40" t="n">
        <v>2849</v>
      </c>
      <c r="F33" s="40" t="n">
        <v>2866</v>
      </c>
      <c r="G33" s="40" t="n">
        <v>2872</v>
      </c>
      <c r="H33" s="40" t="n">
        <v>2840</v>
      </c>
      <c r="I33" s="40" t="n">
        <v>2871</v>
      </c>
      <c r="J33" s="40" t="n">
        <v>2942</v>
      </c>
      <c r="K33" s="41" t="n">
        <v>2852</v>
      </c>
      <c r="L33" s="41" t="n">
        <v>2988</v>
      </c>
      <c r="M33" s="42" t="n">
        <v>2948</v>
      </c>
      <c r="N33" s="28"/>
    </row>
    <row r="34" customFormat="false" ht="13.5" hidden="false" customHeight="false" outlineLevel="0" collapsed="false">
      <c r="A34" s="38" t="s">
        <v>97</v>
      </c>
      <c r="B34" s="39" t="n">
        <v>4224</v>
      </c>
      <c r="C34" s="40" t="n">
        <v>4407</v>
      </c>
      <c r="D34" s="40" t="n">
        <v>4348</v>
      </c>
      <c r="E34" s="40" t="n">
        <v>4250</v>
      </c>
      <c r="F34" s="40" t="n">
        <v>4127</v>
      </c>
      <c r="G34" s="40" t="n">
        <v>3903</v>
      </c>
      <c r="H34" s="40" t="n">
        <v>3721</v>
      </c>
      <c r="I34" s="40" t="n">
        <v>3767</v>
      </c>
      <c r="J34" s="40" t="n">
        <v>3906</v>
      </c>
      <c r="K34" s="41" t="n">
        <v>4079</v>
      </c>
      <c r="L34" s="41" t="n">
        <v>4128</v>
      </c>
      <c r="M34" s="42" t="n">
        <v>4242</v>
      </c>
      <c r="N34" s="28"/>
    </row>
    <row r="35" customFormat="false" ht="13.5" hidden="false" customHeight="false" outlineLevel="0" collapsed="false">
      <c r="A35" s="38" t="s">
        <v>98</v>
      </c>
      <c r="B35" s="39" t="n">
        <v>4898</v>
      </c>
      <c r="C35" s="40" t="n">
        <v>4880</v>
      </c>
      <c r="D35" s="40" t="n">
        <v>4740</v>
      </c>
      <c r="E35" s="40" t="n">
        <v>4520</v>
      </c>
      <c r="F35" s="40" t="n">
        <v>4302</v>
      </c>
      <c r="G35" s="40" t="n">
        <v>4149</v>
      </c>
      <c r="H35" s="40" t="n">
        <v>4117</v>
      </c>
      <c r="I35" s="40" t="n">
        <v>4132</v>
      </c>
      <c r="J35" s="40" t="n">
        <v>4281</v>
      </c>
      <c r="K35" s="41" t="n">
        <v>4417</v>
      </c>
      <c r="L35" s="41" t="n">
        <v>4556</v>
      </c>
      <c r="M35" s="42" t="n">
        <v>4632</v>
      </c>
      <c r="N35" s="28"/>
    </row>
    <row r="36" customFormat="false" ht="13.5" hidden="false" customHeight="false" outlineLevel="0" collapsed="false">
      <c r="A36" s="38" t="s">
        <v>99</v>
      </c>
      <c r="B36" s="39" t="n">
        <v>3232</v>
      </c>
      <c r="C36" s="40" t="n">
        <v>3247</v>
      </c>
      <c r="D36" s="40" t="n">
        <v>3181</v>
      </c>
      <c r="E36" s="40" t="n">
        <v>3064</v>
      </c>
      <c r="F36" s="40" t="n">
        <v>3010</v>
      </c>
      <c r="G36" s="40" t="n">
        <v>2896</v>
      </c>
      <c r="H36" s="40" t="n">
        <v>2793</v>
      </c>
      <c r="I36" s="40" t="n">
        <v>2798</v>
      </c>
      <c r="J36" s="40" t="n">
        <v>2833</v>
      </c>
      <c r="K36" s="41" t="n">
        <v>2915</v>
      </c>
      <c r="L36" s="41" t="n">
        <v>2867</v>
      </c>
      <c r="M36" s="42" t="n">
        <v>3017</v>
      </c>
      <c r="N36" s="28"/>
    </row>
    <row r="37" customFormat="false" ht="13.5" hidden="false" customHeight="false" outlineLevel="0" collapsed="false">
      <c r="A37" s="38" t="s">
        <v>100</v>
      </c>
      <c r="B37" s="39" t="n">
        <v>10916</v>
      </c>
      <c r="C37" s="40" t="n">
        <v>11582</v>
      </c>
      <c r="D37" s="40" t="n">
        <v>11446</v>
      </c>
      <c r="E37" s="40" t="n">
        <v>11311</v>
      </c>
      <c r="F37" s="40" t="n">
        <v>10995</v>
      </c>
      <c r="G37" s="40" t="n">
        <v>10627</v>
      </c>
      <c r="H37" s="40" t="n">
        <v>10287</v>
      </c>
      <c r="I37" s="40" t="n">
        <v>10543</v>
      </c>
      <c r="J37" s="40" t="n">
        <v>11060</v>
      </c>
      <c r="K37" s="41" t="n">
        <v>11092</v>
      </c>
      <c r="L37" s="41" t="n">
        <v>11206</v>
      </c>
      <c r="M37" s="42" t="n">
        <v>11555</v>
      </c>
      <c r="N37" s="28"/>
    </row>
    <row r="38" customFormat="false" ht="13.5" hidden="false" customHeight="false" outlineLevel="0" collapsed="false">
      <c r="A38" s="38" t="s">
        <v>101</v>
      </c>
      <c r="B38" s="39" t="n">
        <v>2499</v>
      </c>
      <c r="C38" s="40" t="n">
        <v>2607</v>
      </c>
      <c r="D38" s="40" t="n">
        <v>2538</v>
      </c>
      <c r="E38" s="40" t="n">
        <v>2430</v>
      </c>
      <c r="F38" s="40" t="n">
        <v>2433</v>
      </c>
      <c r="G38" s="40" t="n">
        <v>2399</v>
      </c>
      <c r="H38" s="40" t="n">
        <v>2259</v>
      </c>
      <c r="I38" s="40" t="n">
        <v>2290</v>
      </c>
      <c r="J38" s="40" t="n">
        <v>2306</v>
      </c>
      <c r="K38" s="41" t="n">
        <v>2321</v>
      </c>
      <c r="L38" s="41" t="n">
        <v>2415</v>
      </c>
      <c r="M38" s="42" t="n">
        <v>2454</v>
      </c>
      <c r="N38" s="28"/>
    </row>
    <row r="39" customFormat="false" ht="13.5" hidden="false" customHeight="false" outlineLevel="0" collapsed="false">
      <c r="A39" s="38" t="s">
        <v>102</v>
      </c>
      <c r="B39" s="39" t="n">
        <v>4052</v>
      </c>
      <c r="C39" s="40" t="n">
        <v>4074</v>
      </c>
      <c r="D39" s="40" t="n">
        <v>3993</v>
      </c>
      <c r="E39" s="40" t="n">
        <v>3944</v>
      </c>
      <c r="F39" s="40" t="n">
        <v>3769</v>
      </c>
      <c r="G39" s="40" t="n">
        <v>3732</v>
      </c>
      <c r="H39" s="40" t="n">
        <v>3750</v>
      </c>
      <c r="I39" s="40" t="n">
        <v>3872</v>
      </c>
      <c r="J39" s="40" t="n">
        <v>4053</v>
      </c>
      <c r="K39" s="41" t="n">
        <v>4129</v>
      </c>
      <c r="L39" s="41" t="n">
        <v>4183</v>
      </c>
      <c r="M39" s="42" t="n">
        <v>4307</v>
      </c>
      <c r="N39" s="28"/>
    </row>
    <row r="40" customFormat="false" ht="13.5" hidden="false" customHeight="false" outlineLevel="0" collapsed="false">
      <c r="A40" s="38" t="s">
        <v>103</v>
      </c>
      <c r="B40" s="39" t="n">
        <v>8281</v>
      </c>
      <c r="C40" s="40" t="n">
        <v>8312</v>
      </c>
      <c r="D40" s="40" t="n">
        <v>8277</v>
      </c>
      <c r="E40" s="40" t="n">
        <v>8076</v>
      </c>
      <c r="F40" s="40" t="n">
        <v>7822</v>
      </c>
      <c r="G40" s="40" t="n">
        <v>7670</v>
      </c>
      <c r="H40" s="40" t="n">
        <v>7559</v>
      </c>
      <c r="I40" s="40" t="n">
        <v>7622</v>
      </c>
      <c r="J40" s="40" t="n">
        <v>7828</v>
      </c>
      <c r="K40" s="41" t="n">
        <v>7888</v>
      </c>
      <c r="L40" s="41" t="n">
        <v>8098</v>
      </c>
      <c r="M40" s="42" t="n">
        <v>8321</v>
      </c>
      <c r="N40" s="28"/>
    </row>
    <row r="41" customFormat="false" ht="14.25" hidden="false" customHeight="false" outlineLevel="0" collapsed="false">
      <c r="A41" s="43" t="s">
        <v>104</v>
      </c>
      <c r="B41" s="44" t="n">
        <v>2057</v>
      </c>
      <c r="C41" s="45" t="n">
        <v>2026</v>
      </c>
      <c r="D41" s="45" t="n">
        <v>1920</v>
      </c>
      <c r="E41" s="45" t="n">
        <v>1796</v>
      </c>
      <c r="F41" s="45" t="n">
        <v>1660</v>
      </c>
      <c r="G41" s="45" t="n">
        <v>1640</v>
      </c>
      <c r="H41" s="45" t="n">
        <v>1654</v>
      </c>
      <c r="I41" s="45" t="n">
        <v>1693</v>
      </c>
      <c r="J41" s="45" t="n">
        <v>1765</v>
      </c>
      <c r="K41" s="46" t="n">
        <v>1798</v>
      </c>
      <c r="L41" s="46" t="n">
        <v>1913</v>
      </c>
      <c r="M41" s="47" t="n">
        <v>2002</v>
      </c>
      <c r="N41" s="28"/>
    </row>
    <row r="42" customFormat="false" ht="14.25" hidden="false" customHeight="false" outlineLevel="0" collapsed="false">
      <c r="A42" s="48" t="s">
        <v>105</v>
      </c>
      <c r="B42" s="49" t="n">
        <v>201429</v>
      </c>
      <c r="C42" s="50" t="n">
        <v>206254</v>
      </c>
      <c r="D42" s="50" t="n">
        <v>204804</v>
      </c>
      <c r="E42" s="50" t="n">
        <v>199673</v>
      </c>
      <c r="F42" s="50" t="n">
        <v>193574</v>
      </c>
      <c r="G42" s="50" t="n">
        <v>188615</v>
      </c>
      <c r="H42" s="50" t="n">
        <v>187137</v>
      </c>
      <c r="I42" s="50" t="n">
        <v>188262</v>
      </c>
      <c r="J42" s="50" t="n">
        <v>192139</v>
      </c>
      <c r="K42" s="51" t="n">
        <v>193661</v>
      </c>
      <c r="L42" s="51" t="n">
        <v>200024</v>
      </c>
      <c r="M42" s="52" t="n">
        <v>205459</v>
      </c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0" min="2" style="0" width="6.28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2" customFormat="false" ht="15.75" hidden="false" customHeight="fals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2.75" hidden="tru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40.5" hidden="false" customHeight="true" outlineLevel="0" collapsed="false">
      <c r="A6" s="29" t="s">
        <v>68</v>
      </c>
      <c r="B6" s="54" t="n">
        <v>40909</v>
      </c>
      <c r="C6" s="31" t="n">
        <v>40940</v>
      </c>
      <c r="D6" s="31" t="n">
        <v>40969</v>
      </c>
      <c r="E6" s="31" t="n">
        <v>41000</v>
      </c>
      <c r="F6" s="31" t="n">
        <v>41030</v>
      </c>
      <c r="G6" s="31" t="n">
        <v>41061</v>
      </c>
      <c r="H6" s="31" t="n">
        <v>41091</v>
      </c>
      <c r="I6" s="31" t="n">
        <v>41122</v>
      </c>
      <c r="J6" s="31" t="n">
        <v>41153</v>
      </c>
      <c r="K6" s="31" t="n">
        <v>41183</v>
      </c>
      <c r="L6" s="31" t="n">
        <v>41214</v>
      </c>
      <c r="M6" s="32" t="n">
        <v>41245</v>
      </c>
    </row>
    <row r="7" customFormat="false" ht="17.25" hidden="false" customHeight="true" outlineLevel="0" collapsed="false">
      <c r="A7" s="55" t="s">
        <v>107</v>
      </c>
      <c r="B7" s="56" t="n">
        <v>13.2</v>
      </c>
      <c r="C7" s="57" t="n">
        <v>13.4</v>
      </c>
      <c r="D7" s="57" t="n">
        <v>13.3</v>
      </c>
      <c r="E7" s="57" t="n">
        <v>12.9</v>
      </c>
      <c r="F7" s="57" t="n">
        <v>12.6</v>
      </c>
      <c r="G7" s="57" t="n">
        <v>12.3</v>
      </c>
      <c r="H7" s="57" t="n">
        <v>12.3</v>
      </c>
      <c r="I7" s="57" t="n">
        <v>12.4</v>
      </c>
      <c r="J7" s="57" t="n">
        <v>12.4</v>
      </c>
      <c r="K7" s="57" t="n">
        <v>12.5</v>
      </c>
      <c r="L7" s="57" t="n">
        <v>12.9</v>
      </c>
      <c r="M7" s="58" t="n">
        <v>13.4</v>
      </c>
    </row>
    <row r="8" customFormat="false" ht="14.25" hidden="false" customHeight="false" outlineLevel="0" collapsed="false">
      <c r="A8" s="59" t="s">
        <v>108</v>
      </c>
      <c r="B8" s="56" t="n">
        <v>10.8</v>
      </c>
      <c r="C8" s="57" t="n">
        <v>11.1</v>
      </c>
      <c r="D8" s="57" t="n">
        <v>11</v>
      </c>
      <c r="E8" s="57" t="n">
        <v>10.8</v>
      </c>
      <c r="F8" s="57" t="n">
        <v>10.5</v>
      </c>
      <c r="G8" s="60" t="n">
        <v>10.2</v>
      </c>
      <c r="H8" s="57" t="n">
        <v>10.2</v>
      </c>
      <c r="I8" s="57" t="n">
        <v>10.2</v>
      </c>
      <c r="J8" s="61" t="n">
        <v>10.4</v>
      </c>
      <c r="K8" s="57" t="n">
        <v>10.5</v>
      </c>
      <c r="L8" s="57" t="n">
        <v>10.8</v>
      </c>
      <c r="M8" s="62" t="n">
        <v>11.1</v>
      </c>
    </row>
    <row r="9" customFormat="false" ht="13.5" hidden="false" customHeight="false" outlineLevel="0" collapsed="false">
      <c r="A9" s="63" t="s">
        <v>69</v>
      </c>
      <c r="B9" s="64" t="n">
        <v>15.3</v>
      </c>
      <c r="C9" s="65" t="n">
        <v>15.6</v>
      </c>
      <c r="D9" s="66" t="n">
        <v>15.6</v>
      </c>
      <c r="E9" s="65" t="n">
        <v>15.1</v>
      </c>
      <c r="F9" s="65" t="n">
        <v>14.8</v>
      </c>
      <c r="G9" s="65" t="n">
        <v>14.6</v>
      </c>
      <c r="H9" s="65" t="n">
        <v>14.5</v>
      </c>
      <c r="I9" s="65" t="n">
        <v>14.4</v>
      </c>
      <c r="J9" s="65" t="n">
        <v>14.6</v>
      </c>
      <c r="K9" s="65" t="n">
        <v>14.7</v>
      </c>
      <c r="L9" s="65" t="n">
        <v>15.3</v>
      </c>
      <c r="M9" s="67" t="n">
        <v>15.9</v>
      </c>
    </row>
    <row r="10" customFormat="false" ht="13.5" hidden="false" customHeight="false" outlineLevel="0" collapsed="false">
      <c r="A10" s="38" t="s">
        <v>109</v>
      </c>
      <c r="B10" s="68" t="n">
        <v>10.3</v>
      </c>
      <c r="C10" s="69" t="n">
        <v>10.6</v>
      </c>
      <c r="D10" s="66" t="n">
        <v>10.6</v>
      </c>
      <c r="E10" s="69" t="n">
        <v>10.4</v>
      </c>
      <c r="F10" s="69" t="n">
        <v>10</v>
      </c>
      <c r="G10" s="69" t="n">
        <v>9.8</v>
      </c>
      <c r="H10" s="69" t="n">
        <v>9.8</v>
      </c>
      <c r="I10" s="69" t="n">
        <v>9.8</v>
      </c>
      <c r="J10" s="69" t="n">
        <v>10</v>
      </c>
      <c r="K10" s="69" t="n">
        <v>10.3</v>
      </c>
      <c r="L10" s="69" t="n">
        <v>10.7</v>
      </c>
      <c r="M10" s="70" t="n">
        <v>11</v>
      </c>
    </row>
    <row r="11" customFormat="false" ht="13.5" hidden="false" customHeight="false" outlineLevel="0" collapsed="false">
      <c r="A11" s="38" t="s">
        <v>71</v>
      </c>
      <c r="B11" s="68" t="n">
        <v>10.8</v>
      </c>
      <c r="C11" s="69" t="n">
        <v>11.1</v>
      </c>
      <c r="D11" s="66" t="n">
        <v>11.1</v>
      </c>
      <c r="E11" s="69" t="n">
        <v>10.5</v>
      </c>
      <c r="F11" s="69" t="n">
        <v>10.2</v>
      </c>
      <c r="G11" s="69" t="n">
        <v>10</v>
      </c>
      <c r="H11" s="69" t="n">
        <v>10</v>
      </c>
      <c r="I11" s="69" t="n">
        <v>10</v>
      </c>
      <c r="J11" s="69" t="n">
        <v>10</v>
      </c>
      <c r="K11" s="69" t="n">
        <v>10.2</v>
      </c>
      <c r="L11" s="69" t="n">
        <v>10.6</v>
      </c>
      <c r="M11" s="70" t="n">
        <v>10.8</v>
      </c>
    </row>
    <row r="12" customFormat="false" ht="13.5" hidden="false" customHeight="false" outlineLevel="0" collapsed="false">
      <c r="A12" s="38" t="s">
        <v>110</v>
      </c>
      <c r="B12" s="68" t="n">
        <v>19.5</v>
      </c>
      <c r="C12" s="69" t="n">
        <v>20</v>
      </c>
      <c r="D12" s="66" t="n">
        <v>19.7</v>
      </c>
      <c r="E12" s="69" t="n">
        <v>19.4</v>
      </c>
      <c r="F12" s="69" t="n">
        <v>18.9</v>
      </c>
      <c r="G12" s="69" t="n">
        <v>18.6</v>
      </c>
      <c r="H12" s="69" t="n">
        <v>18.7</v>
      </c>
      <c r="I12" s="69" t="n">
        <v>19</v>
      </c>
      <c r="J12" s="69" t="n">
        <v>19.4</v>
      </c>
      <c r="K12" s="69" t="n">
        <v>19.2</v>
      </c>
      <c r="L12" s="69" t="n">
        <v>19.8</v>
      </c>
      <c r="M12" s="70" t="n">
        <v>20.4</v>
      </c>
    </row>
    <row r="13" customFormat="false" ht="13.5" hidden="false" customHeight="false" outlineLevel="0" collapsed="false">
      <c r="A13" s="38" t="s">
        <v>73</v>
      </c>
      <c r="B13" s="68" t="n">
        <v>10.1</v>
      </c>
      <c r="C13" s="69" t="n">
        <v>10.1</v>
      </c>
      <c r="D13" s="66" t="n">
        <v>10.1</v>
      </c>
      <c r="E13" s="69" t="n">
        <v>9.9</v>
      </c>
      <c r="F13" s="69" t="n">
        <v>9.6</v>
      </c>
      <c r="G13" s="69" t="n">
        <v>9.3</v>
      </c>
      <c r="H13" s="69" t="n">
        <v>9.4</v>
      </c>
      <c r="I13" s="69" t="n">
        <v>9.5</v>
      </c>
      <c r="J13" s="69" t="n">
        <v>9.7</v>
      </c>
      <c r="K13" s="69" t="n">
        <v>9.9</v>
      </c>
      <c r="L13" s="69" t="n">
        <v>10.1</v>
      </c>
      <c r="M13" s="70" t="n">
        <v>10.5</v>
      </c>
    </row>
    <row r="14" customFormat="false" ht="13.5" hidden="false" customHeight="false" outlineLevel="0" collapsed="false">
      <c r="A14" s="38" t="s">
        <v>74</v>
      </c>
      <c r="B14" s="68" t="n">
        <v>14.3</v>
      </c>
      <c r="C14" s="69" t="n">
        <v>14.6</v>
      </c>
      <c r="D14" s="66" t="n">
        <v>14.5</v>
      </c>
      <c r="E14" s="69" t="n">
        <v>14</v>
      </c>
      <c r="F14" s="69" t="n">
        <v>13.7</v>
      </c>
      <c r="G14" s="69" t="n">
        <v>13.7</v>
      </c>
      <c r="H14" s="69" t="n">
        <v>13.4</v>
      </c>
      <c r="I14" s="69" t="n">
        <v>13.2</v>
      </c>
      <c r="J14" s="69" t="n">
        <v>13.2</v>
      </c>
      <c r="K14" s="69" t="n">
        <v>13</v>
      </c>
      <c r="L14" s="69" t="n">
        <v>13.6</v>
      </c>
      <c r="M14" s="70" t="n">
        <v>14.4</v>
      </c>
    </row>
    <row r="15" customFormat="false" ht="13.5" hidden="false" customHeight="false" outlineLevel="0" collapsed="false">
      <c r="A15" s="38" t="s">
        <v>75</v>
      </c>
      <c r="B15" s="68" t="n">
        <v>13.9</v>
      </c>
      <c r="C15" s="69" t="n">
        <v>14.4</v>
      </c>
      <c r="D15" s="66" t="n">
        <v>14.3</v>
      </c>
      <c r="E15" s="69" t="n">
        <v>14</v>
      </c>
      <c r="F15" s="69" t="n">
        <v>13.8</v>
      </c>
      <c r="G15" s="69" t="n">
        <v>13.4</v>
      </c>
      <c r="H15" s="69" t="n">
        <v>13.2</v>
      </c>
      <c r="I15" s="69" t="n">
        <v>12.9</v>
      </c>
      <c r="J15" s="69" t="n">
        <v>13.1</v>
      </c>
      <c r="K15" s="69" t="n">
        <v>13</v>
      </c>
      <c r="L15" s="69" t="n">
        <v>13.3</v>
      </c>
      <c r="M15" s="70" t="n">
        <v>13.6</v>
      </c>
    </row>
    <row r="16" customFormat="false" ht="13.5" hidden="false" customHeight="false" outlineLevel="0" collapsed="false">
      <c r="A16" s="38" t="s">
        <v>76</v>
      </c>
      <c r="B16" s="68" t="n">
        <v>7.6</v>
      </c>
      <c r="C16" s="69" t="n">
        <v>7.8</v>
      </c>
      <c r="D16" s="66" t="n">
        <v>7.9</v>
      </c>
      <c r="E16" s="69" t="n">
        <v>7.7</v>
      </c>
      <c r="F16" s="69" t="n">
        <v>7.4</v>
      </c>
      <c r="G16" s="69" t="n">
        <v>7.4</v>
      </c>
      <c r="H16" s="69" t="n">
        <v>7.2</v>
      </c>
      <c r="I16" s="69" t="n">
        <v>7.2</v>
      </c>
      <c r="J16" s="69" t="n">
        <v>7.5</v>
      </c>
      <c r="K16" s="69" t="n">
        <v>7.7</v>
      </c>
      <c r="L16" s="69" t="n">
        <v>7.8</v>
      </c>
      <c r="M16" s="70" t="n">
        <v>8.1</v>
      </c>
    </row>
    <row r="17" customFormat="false" ht="13.5" hidden="false" customHeight="false" outlineLevel="0" collapsed="false">
      <c r="A17" s="38" t="s">
        <v>77</v>
      </c>
      <c r="B17" s="68" t="n">
        <v>20.2</v>
      </c>
      <c r="C17" s="69" t="n">
        <v>20.5</v>
      </c>
      <c r="D17" s="66" t="n">
        <v>20.1</v>
      </c>
      <c r="E17" s="69" t="n">
        <v>19.8</v>
      </c>
      <c r="F17" s="69" t="n">
        <v>19.4</v>
      </c>
      <c r="G17" s="69" t="n">
        <v>19.1</v>
      </c>
      <c r="H17" s="69" t="n">
        <v>19.3</v>
      </c>
      <c r="I17" s="69" t="n">
        <v>19.1</v>
      </c>
      <c r="J17" s="69" t="n">
        <v>19</v>
      </c>
      <c r="K17" s="69" t="n">
        <v>18.8</v>
      </c>
      <c r="L17" s="69" t="n">
        <v>19.3</v>
      </c>
      <c r="M17" s="70" t="n">
        <v>19.8</v>
      </c>
    </row>
    <row r="18" customFormat="false" ht="13.5" hidden="false" customHeight="false" outlineLevel="0" collapsed="false">
      <c r="A18" s="38" t="s">
        <v>78</v>
      </c>
      <c r="B18" s="68" t="n">
        <v>7.2</v>
      </c>
      <c r="C18" s="69" t="n">
        <v>7.3</v>
      </c>
      <c r="D18" s="66" t="n">
        <v>7.4</v>
      </c>
      <c r="E18" s="69" t="n">
        <v>7.1</v>
      </c>
      <c r="F18" s="69" t="n">
        <v>6.7</v>
      </c>
      <c r="G18" s="69" t="n">
        <v>6.3</v>
      </c>
      <c r="H18" s="69" t="n">
        <v>6.4</v>
      </c>
      <c r="I18" s="69" t="n">
        <v>6.6</v>
      </c>
      <c r="J18" s="69" t="n">
        <v>6.5</v>
      </c>
      <c r="K18" s="69" t="n">
        <v>6.6</v>
      </c>
      <c r="L18" s="69" t="n">
        <v>6.9</v>
      </c>
      <c r="M18" s="70" t="n">
        <v>7.4</v>
      </c>
    </row>
    <row r="19" customFormat="false" ht="13.5" hidden="false" customHeight="false" outlineLevel="0" collapsed="false">
      <c r="A19" s="38" t="s">
        <v>79</v>
      </c>
      <c r="B19" s="68" t="n">
        <v>8.7</v>
      </c>
      <c r="C19" s="69" t="n">
        <v>9</v>
      </c>
      <c r="D19" s="66" t="n">
        <v>8.9</v>
      </c>
      <c r="E19" s="69" t="n">
        <v>8.5</v>
      </c>
      <c r="F19" s="69" t="n">
        <v>8.1</v>
      </c>
      <c r="G19" s="69" t="n">
        <v>7.9</v>
      </c>
      <c r="H19" s="69" t="n">
        <v>7.8</v>
      </c>
      <c r="I19" s="69" t="n">
        <v>7.9</v>
      </c>
      <c r="J19" s="69" t="n">
        <v>7.9</v>
      </c>
      <c r="K19" s="69" t="n">
        <v>8</v>
      </c>
      <c r="L19" s="69" t="n">
        <v>8.3</v>
      </c>
      <c r="M19" s="70" t="n">
        <v>8.5</v>
      </c>
    </row>
    <row r="20" customFormat="false" ht="13.5" hidden="false" customHeight="false" outlineLevel="0" collapsed="false">
      <c r="A20" s="38" t="s">
        <v>111</v>
      </c>
      <c r="B20" s="68" t="n">
        <v>13</v>
      </c>
      <c r="C20" s="69" t="n">
        <v>12.7</v>
      </c>
      <c r="D20" s="66" t="n">
        <v>12.1</v>
      </c>
      <c r="E20" s="69" t="n">
        <v>11.9</v>
      </c>
      <c r="F20" s="69" t="n">
        <v>11.8</v>
      </c>
      <c r="G20" s="69" t="n">
        <v>11.3</v>
      </c>
      <c r="H20" s="69" t="n">
        <v>11.3</v>
      </c>
      <c r="I20" s="69" t="n">
        <v>11.4</v>
      </c>
      <c r="J20" s="69" t="n">
        <v>11.6</v>
      </c>
      <c r="K20" s="69" t="n">
        <v>11.8</v>
      </c>
      <c r="L20" s="69" t="n">
        <v>12.1</v>
      </c>
      <c r="M20" s="70" t="n">
        <v>12.5</v>
      </c>
    </row>
    <row r="21" customFormat="false" ht="13.5" hidden="false" customHeight="false" outlineLevel="0" collapsed="false">
      <c r="A21" s="38" t="s">
        <v>81</v>
      </c>
      <c r="B21" s="68" t="n">
        <v>11.6</v>
      </c>
      <c r="C21" s="69" t="n">
        <v>11.7</v>
      </c>
      <c r="D21" s="66" t="n">
        <v>11.7</v>
      </c>
      <c r="E21" s="69" t="n">
        <v>11.6</v>
      </c>
      <c r="F21" s="69" t="n">
        <v>11.4</v>
      </c>
      <c r="G21" s="69" t="n">
        <v>11</v>
      </c>
      <c r="H21" s="69" t="n">
        <v>10.9</v>
      </c>
      <c r="I21" s="69" t="n">
        <v>11</v>
      </c>
      <c r="J21" s="69" t="n">
        <v>11.3</v>
      </c>
      <c r="K21" s="69" t="n">
        <v>11.3</v>
      </c>
      <c r="L21" s="69" t="n">
        <v>11.6</v>
      </c>
      <c r="M21" s="70" t="n">
        <v>12</v>
      </c>
    </row>
    <row r="22" customFormat="false" ht="13.5" hidden="false" customHeight="false" outlineLevel="0" collapsed="false">
      <c r="A22" s="38" t="s">
        <v>82</v>
      </c>
      <c r="B22" s="68" t="n">
        <v>5.5</v>
      </c>
      <c r="C22" s="69" t="n">
        <v>5.6</v>
      </c>
      <c r="D22" s="66" t="n">
        <v>5.5</v>
      </c>
      <c r="E22" s="69" t="n">
        <v>5.2</v>
      </c>
      <c r="F22" s="69" t="n">
        <v>4.8</v>
      </c>
      <c r="G22" s="69" t="n">
        <v>4.8</v>
      </c>
      <c r="H22" s="69" t="n">
        <v>5.1</v>
      </c>
      <c r="I22" s="69" t="n">
        <v>5.3</v>
      </c>
      <c r="J22" s="69" t="n">
        <v>5.6</v>
      </c>
      <c r="K22" s="69" t="n">
        <v>5.7</v>
      </c>
      <c r="L22" s="69" t="n">
        <v>5.9</v>
      </c>
      <c r="M22" s="70" t="n">
        <v>5.9</v>
      </c>
    </row>
    <row r="23" customFormat="false" ht="13.5" hidden="false" customHeight="false" outlineLevel="0" collapsed="false">
      <c r="A23" s="38" t="s">
        <v>83</v>
      </c>
      <c r="B23" s="68" t="n">
        <v>11.9</v>
      </c>
      <c r="C23" s="69" t="n">
        <v>12</v>
      </c>
      <c r="D23" s="66" t="n">
        <v>11.6</v>
      </c>
      <c r="E23" s="69" t="n">
        <v>11.1</v>
      </c>
      <c r="F23" s="69" t="n">
        <v>10.6</v>
      </c>
      <c r="G23" s="69" t="n">
        <v>10.3</v>
      </c>
      <c r="H23" s="69" t="n">
        <v>10</v>
      </c>
      <c r="I23" s="69" t="n">
        <v>10.3</v>
      </c>
      <c r="J23" s="69" t="n">
        <v>10.6</v>
      </c>
      <c r="K23" s="69" t="n">
        <v>10.6</v>
      </c>
      <c r="L23" s="69" t="n">
        <v>10.9</v>
      </c>
      <c r="M23" s="70" t="n">
        <v>11.2</v>
      </c>
    </row>
    <row r="24" customFormat="false" ht="13.5" hidden="false" customHeight="false" outlineLevel="0" collapsed="false">
      <c r="A24" s="38" t="s">
        <v>84</v>
      </c>
      <c r="B24" s="68" t="n">
        <v>17.8</v>
      </c>
      <c r="C24" s="69" t="n">
        <v>18.2</v>
      </c>
      <c r="D24" s="66" t="n">
        <v>17.7</v>
      </c>
      <c r="E24" s="69" t="n">
        <v>17.4</v>
      </c>
      <c r="F24" s="69" t="n">
        <v>17.2</v>
      </c>
      <c r="G24" s="69" t="n">
        <v>17.2</v>
      </c>
      <c r="H24" s="69" t="n">
        <v>17.3</v>
      </c>
      <c r="I24" s="69" t="n">
        <v>17.3</v>
      </c>
      <c r="J24" s="69" t="n">
        <v>17.4</v>
      </c>
      <c r="K24" s="69" t="n">
        <v>17.1</v>
      </c>
      <c r="L24" s="69" t="n">
        <v>17.4</v>
      </c>
      <c r="M24" s="70" t="n">
        <v>18</v>
      </c>
    </row>
    <row r="25" customFormat="false" ht="13.5" hidden="false" customHeight="false" outlineLevel="0" collapsed="false">
      <c r="A25" s="38" t="s">
        <v>85</v>
      </c>
      <c r="B25" s="68" t="n">
        <v>14.7</v>
      </c>
      <c r="C25" s="69" t="n">
        <v>15</v>
      </c>
      <c r="D25" s="66" t="n">
        <v>15.5</v>
      </c>
      <c r="E25" s="69" t="n">
        <v>15.4</v>
      </c>
      <c r="F25" s="69" t="n">
        <v>14.6</v>
      </c>
      <c r="G25" s="69" t="n">
        <v>14.2</v>
      </c>
      <c r="H25" s="69" t="n">
        <v>14</v>
      </c>
      <c r="I25" s="69" t="n">
        <v>14.1</v>
      </c>
      <c r="J25" s="69" t="n">
        <v>14.6</v>
      </c>
      <c r="K25" s="69" t="n">
        <v>15</v>
      </c>
      <c r="L25" s="69" t="n">
        <v>15.4</v>
      </c>
      <c r="M25" s="70" t="n">
        <v>16</v>
      </c>
    </row>
    <row r="26" customFormat="false" ht="13.5" hidden="false" customHeight="false" outlineLevel="0" collapsed="false">
      <c r="A26" s="38" t="s">
        <v>112</v>
      </c>
      <c r="B26" s="68" t="n">
        <v>6.5</v>
      </c>
      <c r="C26" s="69" t="n">
        <v>6.7</v>
      </c>
      <c r="D26" s="66" t="n">
        <v>6.8</v>
      </c>
      <c r="E26" s="69" t="n">
        <v>6.6</v>
      </c>
      <c r="F26" s="69" t="n">
        <v>6.4</v>
      </c>
      <c r="G26" s="69" t="n">
        <v>6.3</v>
      </c>
      <c r="H26" s="69" t="n">
        <v>6.2</v>
      </c>
      <c r="I26" s="69" t="n">
        <v>6.3</v>
      </c>
      <c r="J26" s="69" t="n">
        <v>6.3</v>
      </c>
      <c r="K26" s="69" t="n">
        <v>6.4</v>
      </c>
      <c r="L26" s="69" t="n">
        <v>6.5</v>
      </c>
      <c r="M26" s="70" t="n">
        <v>6.7</v>
      </c>
    </row>
    <row r="27" customFormat="false" ht="13.5" hidden="false" customHeight="false" outlineLevel="0" collapsed="false">
      <c r="A27" s="38" t="s">
        <v>87</v>
      </c>
      <c r="B27" s="68" t="n">
        <v>20.4</v>
      </c>
      <c r="C27" s="69" t="n">
        <v>20.6</v>
      </c>
      <c r="D27" s="66" t="n">
        <v>20.6</v>
      </c>
      <c r="E27" s="69" t="n">
        <v>20.5</v>
      </c>
      <c r="F27" s="69" t="n">
        <v>20</v>
      </c>
      <c r="G27" s="69" t="n">
        <v>19</v>
      </c>
      <c r="H27" s="69" t="n">
        <v>19.1</v>
      </c>
      <c r="I27" s="69" t="n">
        <v>19</v>
      </c>
      <c r="J27" s="69" t="n">
        <v>19.5</v>
      </c>
      <c r="K27" s="69" t="n">
        <v>19.4</v>
      </c>
      <c r="L27" s="69" t="n">
        <v>19.7</v>
      </c>
      <c r="M27" s="70" t="n">
        <v>20</v>
      </c>
    </row>
    <row r="28" customFormat="false" ht="13.5" hidden="false" customHeight="false" outlineLevel="0" collapsed="false">
      <c r="A28" s="38" t="s">
        <v>113</v>
      </c>
      <c r="B28" s="68" t="n">
        <v>12.1</v>
      </c>
      <c r="C28" s="69" t="n">
        <v>12.5</v>
      </c>
      <c r="D28" s="66" t="n">
        <v>12.7</v>
      </c>
      <c r="E28" s="69" t="n">
        <v>12.6</v>
      </c>
      <c r="F28" s="69" t="n">
        <v>12.2</v>
      </c>
      <c r="G28" s="69" t="n">
        <v>12</v>
      </c>
      <c r="H28" s="69" t="n">
        <v>11.2</v>
      </c>
      <c r="I28" s="69" t="n">
        <v>11.1</v>
      </c>
      <c r="J28" s="69" t="n">
        <v>11.3</v>
      </c>
      <c r="K28" s="69" t="n">
        <v>11.1</v>
      </c>
      <c r="L28" s="69" t="n">
        <v>11.5</v>
      </c>
      <c r="M28" s="70" t="n">
        <v>11.9</v>
      </c>
    </row>
    <row r="29" customFormat="false" ht="13.5" hidden="false" customHeight="false" outlineLevel="0" collapsed="false">
      <c r="A29" s="38" t="s">
        <v>89</v>
      </c>
      <c r="B29" s="68" t="n">
        <v>12.8</v>
      </c>
      <c r="C29" s="69" t="n">
        <v>13.1</v>
      </c>
      <c r="D29" s="66" t="n">
        <v>12.9</v>
      </c>
      <c r="E29" s="69" t="n">
        <v>12.8</v>
      </c>
      <c r="F29" s="69" t="n">
        <v>12.6</v>
      </c>
      <c r="G29" s="69" t="n">
        <v>12.5</v>
      </c>
      <c r="H29" s="69" t="n">
        <v>12.5</v>
      </c>
      <c r="I29" s="69" t="n">
        <v>12.7</v>
      </c>
      <c r="J29" s="69" t="n">
        <v>12.9</v>
      </c>
      <c r="K29" s="69" t="n">
        <v>12.8</v>
      </c>
      <c r="L29" s="69" t="n">
        <v>13.3</v>
      </c>
      <c r="M29" s="70" t="n">
        <v>13.5</v>
      </c>
    </row>
    <row r="30" customFormat="false" ht="13.5" hidden="false" customHeight="false" outlineLevel="0" collapsed="false">
      <c r="A30" s="38" t="s">
        <v>90</v>
      </c>
      <c r="B30" s="68" t="n">
        <v>12.1</v>
      </c>
      <c r="C30" s="69" t="n">
        <v>12.3</v>
      </c>
      <c r="D30" s="66" t="n">
        <v>12.2</v>
      </c>
      <c r="E30" s="69" t="n">
        <v>11.7</v>
      </c>
      <c r="F30" s="69" t="n">
        <v>11.4</v>
      </c>
      <c r="G30" s="69" t="n">
        <v>11.3</v>
      </c>
      <c r="H30" s="69" t="n">
        <v>11.3</v>
      </c>
      <c r="I30" s="69" t="n">
        <v>11.5</v>
      </c>
      <c r="J30" s="69" t="n">
        <v>11.4</v>
      </c>
      <c r="K30" s="69" t="n">
        <v>11.7</v>
      </c>
      <c r="L30" s="69" t="n">
        <v>12.3</v>
      </c>
      <c r="M30" s="70" t="n">
        <v>12.8</v>
      </c>
    </row>
    <row r="31" customFormat="false" ht="13.5" hidden="false" customHeight="false" outlineLevel="0" collapsed="false">
      <c r="A31" s="38" t="s">
        <v>91</v>
      </c>
      <c r="B31" s="68" t="n">
        <v>7</v>
      </c>
      <c r="C31" s="69" t="n">
        <v>7.1</v>
      </c>
      <c r="D31" s="66" t="n">
        <v>7.1</v>
      </c>
      <c r="E31" s="69" t="n">
        <v>7.1</v>
      </c>
      <c r="F31" s="69" t="n">
        <v>6.8</v>
      </c>
      <c r="G31" s="69" t="n">
        <v>6.6</v>
      </c>
      <c r="H31" s="69" t="n">
        <v>6.6</v>
      </c>
      <c r="I31" s="69" t="n">
        <v>6.7</v>
      </c>
      <c r="J31" s="69" t="n">
        <v>6.8</v>
      </c>
      <c r="K31" s="69" t="n">
        <v>6.9</v>
      </c>
      <c r="L31" s="69" t="n">
        <v>7.1</v>
      </c>
      <c r="M31" s="70" t="n">
        <v>7.3</v>
      </c>
    </row>
    <row r="32" customFormat="false" ht="13.5" hidden="false" customHeight="false" outlineLevel="0" collapsed="false">
      <c r="A32" s="38" t="s">
        <v>92</v>
      </c>
      <c r="B32" s="68" t="n">
        <v>9.4</v>
      </c>
      <c r="C32" s="69" t="n">
        <v>9.6</v>
      </c>
      <c r="D32" s="66" t="n">
        <v>9.3</v>
      </c>
      <c r="E32" s="69" t="n">
        <v>9</v>
      </c>
      <c r="F32" s="69" t="n">
        <v>8.6</v>
      </c>
      <c r="G32" s="69" t="n">
        <v>8.3</v>
      </c>
      <c r="H32" s="69" t="n">
        <v>8.2</v>
      </c>
      <c r="I32" s="69" t="n">
        <v>8.1</v>
      </c>
      <c r="J32" s="69" t="n">
        <v>8.1</v>
      </c>
      <c r="K32" s="69" t="n">
        <v>8.2</v>
      </c>
      <c r="L32" s="69" t="n">
        <v>8.8</v>
      </c>
      <c r="M32" s="70" t="n">
        <v>9</v>
      </c>
    </row>
    <row r="33" customFormat="false" ht="13.5" hidden="false" customHeight="false" outlineLevel="0" collapsed="false">
      <c r="A33" s="38" t="s">
        <v>93</v>
      </c>
      <c r="B33" s="68" t="n">
        <v>11.5</v>
      </c>
      <c r="C33" s="69" t="n">
        <v>11.8</v>
      </c>
      <c r="D33" s="66" t="n">
        <v>11.7</v>
      </c>
      <c r="E33" s="69" t="n">
        <v>11.4</v>
      </c>
      <c r="F33" s="69" t="n">
        <v>11.2</v>
      </c>
      <c r="G33" s="69" t="n">
        <v>10.8</v>
      </c>
      <c r="H33" s="69" t="n">
        <v>10.7</v>
      </c>
      <c r="I33" s="69" t="n">
        <v>10.5</v>
      </c>
      <c r="J33" s="69" t="n">
        <v>10.6</v>
      </c>
      <c r="K33" s="69" t="n">
        <v>10.6</v>
      </c>
      <c r="L33" s="69" t="n">
        <v>11.2</v>
      </c>
      <c r="M33" s="70" t="n">
        <v>11.6</v>
      </c>
    </row>
    <row r="34" customFormat="false" ht="13.5" hidden="false" customHeight="false" outlineLevel="0" collapsed="false">
      <c r="A34" s="38" t="s">
        <v>94</v>
      </c>
      <c r="B34" s="68" t="n">
        <v>4.5</v>
      </c>
      <c r="C34" s="69" t="n">
        <v>4.8</v>
      </c>
      <c r="D34" s="66" t="n">
        <v>4.9</v>
      </c>
      <c r="E34" s="69" t="n">
        <v>4.8</v>
      </c>
      <c r="F34" s="69" t="n">
        <v>4.8</v>
      </c>
      <c r="G34" s="69" t="n">
        <v>4.7</v>
      </c>
      <c r="H34" s="69" t="n">
        <v>4.7</v>
      </c>
      <c r="I34" s="69" t="n">
        <v>4.7</v>
      </c>
      <c r="J34" s="69" t="n">
        <v>4.9</v>
      </c>
      <c r="K34" s="69" t="n">
        <v>5</v>
      </c>
      <c r="L34" s="69" t="n">
        <v>5.2</v>
      </c>
      <c r="M34" s="70" t="n">
        <v>5.2</v>
      </c>
    </row>
    <row r="35" customFormat="false" ht="13.5" hidden="false" customHeight="false" outlineLevel="0" collapsed="false">
      <c r="A35" s="38" t="s">
        <v>95</v>
      </c>
      <c r="B35" s="68" t="n">
        <v>9.5</v>
      </c>
      <c r="C35" s="69" t="n">
        <v>9.7</v>
      </c>
      <c r="D35" s="66" t="n">
        <v>9.8</v>
      </c>
      <c r="E35" s="69" t="n">
        <v>9.8</v>
      </c>
      <c r="F35" s="69" t="n">
        <v>9.2</v>
      </c>
      <c r="G35" s="69" t="n">
        <v>8.7</v>
      </c>
      <c r="H35" s="69" t="n">
        <v>8.7</v>
      </c>
      <c r="I35" s="69" t="n">
        <v>8.7</v>
      </c>
      <c r="J35" s="69" t="n">
        <v>9</v>
      </c>
      <c r="K35" s="69" t="n">
        <v>9.1</v>
      </c>
      <c r="L35" s="69" t="n">
        <v>9.5</v>
      </c>
      <c r="M35" s="70" t="n">
        <v>9.7</v>
      </c>
    </row>
    <row r="36" customFormat="false" ht="13.5" hidden="false" customHeight="false" outlineLevel="0" collapsed="false">
      <c r="A36" s="38" t="s">
        <v>96</v>
      </c>
      <c r="B36" s="68" t="n">
        <v>15.5</v>
      </c>
      <c r="C36" s="69" t="n">
        <v>15.5</v>
      </c>
      <c r="D36" s="66" t="n">
        <v>15.6</v>
      </c>
      <c r="E36" s="69" t="n">
        <v>15.5</v>
      </c>
      <c r="F36" s="69" t="n">
        <v>15.6</v>
      </c>
      <c r="G36" s="69" t="n">
        <v>15.6</v>
      </c>
      <c r="H36" s="69" t="n">
        <v>15.4</v>
      </c>
      <c r="I36" s="69" t="n">
        <v>15.6</v>
      </c>
      <c r="J36" s="69" t="n">
        <v>15.9</v>
      </c>
      <c r="K36" s="69" t="n">
        <v>15.5</v>
      </c>
      <c r="L36" s="69" t="n">
        <v>16.2</v>
      </c>
      <c r="M36" s="70" t="n">
        <v>16</v>
      </c>
    </row>
    <row r="37" customFormat="false" ht="13.5" hidden="false" customHeight="false" outlineLevel="0" collapsed="false">
      <c r="A37" s="38" t="s">
        <v>114</v>
      </c>
      <c r="B37" s="68" t="n">
        <v>8.9</v>
      </c>
      <c r="C37" s="69" t="n">
        <v>9.2</v>
      </c>
      <c r="D37" s="66" t="n">
        <v>9.1</v>
      </c>
      <c r="E37" s="69" t="n">
        <v>8.9</v>
      </c>
      <c r="F37" s="69" t="n">
        <v>8.7</v>
      </c>
      <c r="G37" s="69" t="n">
        <v>8.3</v>
      </c>
      <c r="H37" s="69" t="n">
        <v>7.9</v>
      </c>
      <c r="I37" s="69" t="n">
        <v>8</v>
      </c>
      <c r="J37" s="69" t="n">
        <v>8.3</v>
      </c>
      <c r="K37" s="69" t="n">
        <v>8.6</v>
      </c>
      <c r="L37" s="69" t="n">
        <v>8.7</v>
      </c>
      <c r="M37" s="70" t="n">
        <v>9</v>
      </c>
    </row>
    <row r="38" customFormat="false" ht="13.5" hidden="false" customHeight="false" outlineLevel="0" collapsed="false">
      <c r="A38" s="38" t="s">
        <v>98</v>
      </c>
      <c r="B38" s="68" t="n">
        <v>8.6</v>
      </c>
      <c r="C38" s="69" t="n">
        <v>8.6</v>
      </c>
      <c r="D38" s="66" t="n">
        <v>8.4</v>
      </c>
      <c r="E38" s="69" t="n">
        <v>8</v>
      </c>
      <c r="F38" s="69" t="n">
        <v>7.7</v>
      </c>
      <c r="G38" s="69" t="n">
        <v>7.4</v>
      </c>
      <c r="H38" s="69" t="n">
        <v>7.4</v>
      </c>
      <c r="I38" s="69" t="n">
        <v>7.4</v>
      </c>
      <c r="J38" s="69" t="n">
        <v>7.6</v>
      </c>
      <c r="K38" s="69" t="n">
        <v>7.9</v>
      </c>
      <c r="L38" s="69" t="n">
        <v>8.1</v>
      </c>
      <c r="M38" s="70" t="n">
        <v>8.3</v>
      </c>
    </row>
    <row r="39" customFormat="false" ht="13.5" hidden="false" customHeight="false" outlineLevel="0" collapsed="false">
      <c r="A39" s="38" t="s">
        <v>99</v>
      </c>
      <c r="B39" s="68" t="n">
        <v>15.1</v>
      </c>
      <c r="C39" s="69" t="n">
        <v>15.1</v>
      </c>
      <c r="D39" s="66" t="n">
        <v>14.9</v>
      </c>
      <c r="E39" s="69" t="n">
        <v>14.4</v>
      </c>
      <c r="F39" s="69" t="n">
        <v>14.2</v>
      </c>
      <c r="G39" s="69" t="n">
        <v>13.7</v>
      </c>
      <c r="H39" s="69" t="n">
        <v>13.3</v>
      </c>
      <c r="I39" s="69" t="n">
        <v>13.4</v>
      </c>
      <c r="J39" s="69" t="n">
        <v>13.5</v>
      </c>
      <c r="K39" s="69" t="n">
        <v>13.9</v>
      </c>
      <c r="L39" s="69" t="n">
        <v>13.7</v>
      </c>
      <c r="M39" s="70" t="n">
        <v>14.3</v>
      </c>
    </row>
    <row r="40" customFormat="false" ht="13.5" hidden="false" customHeight="false" outlineLevel="0" collapsed="false">
      <c r="A40" s="38" t="s">
        <v>100</v>
      </c>
      <c r="B40" s="68" t="n">
        <v>14.3</v>
      </c>
      <c r="C40" s="69" t="n">
        <v>15</v>
      </c>
      <c r="D40" s="66" t="n">
        <v>14.9</v>
      </c>
      <c r="E40" s="69" t="n">
        <v>14.8</v>
      </c>
      <c r="F40" s="69" t="n">
        <v>14.4</v>
      </c>
      <c r="G40" s="69" t="n">
        <v>14</v>
      </c>
      <c r="H40" s="69" t="n">
        <v>13.6</v>
      </c>
      <c r="I40" s="69" t="n">
        <v>13.9</v>
      </c>
      <c r="J40" s="69" t="n">
        <v>14.5</v>
      </c>
      <c r="K40" s="69" t="n">
        <v>14.5</v>
      </c>
      <c r="L40" s="69" t="n">
        <v>14.7</v>
      </c>
      <c r="M40" s="70" t="n">
        <v>15.1</v>
      </c>
    </row>
    <row r="41" customFormat="false" ht="13.5" hidden="false" customHeight="false" outlineLevel="0" collapsed="false">
      <c r="A41" s="38" t="s">
        <v>101</v>
      </c>
      <c r="B41" s="68" t="n">
        <v>17.9</v>
      </c>
      <c r="C41" s="69" t="n">
        <v>18.6</v>
      </c>
      <c r="D41" s="66" t="n">
        <v>18.2</v>
      </c>
      <c r="E41" s="69" t="n">
        <v>17.5</v>
      </c>
      <c r="F41" s="69" t="n">
        <v>17.6</v>
      </c>
      <c r="G41" s="69" t="n">
        <v>17.4</v>
      </c>
      <c r="H41" s="69" t="n">
        <v>16.5</v>
      </c>
      <c r="I41" s="69" t="n">
        <v>16.7</v>
      </c>
      <c r="J41" s="69" t="n">
        <v>16.8</v>
      </c>
      <c r="K41" s="69" t="n">
        <v>16.9</v>
      </c>
      <c r="L41" s="69" t="n">
        <v>17.5</v>
      </c>
      <c r="M41" s="70" t="n">
        <v>17.8</v>
      </c>
    </row>
    <row r="42" customFormat="false" ht="13.5" hidden="false" customHeight="false" outlineLevel="0" collapsed="false">
      <c r="A42" s="38" t="s">
        <v>102</v>
      </c>
      <c r="B42" s="68" t="n">
        <v>6.5</v>
      </c>
      <c r="C42" s="69" t="n">
        <v>6.5</v>
      </c>
      <c r="D42" s="66" t="n">
        <v>6.4</v>
      </c>
      <c r="E42" s="69" t="n">
        <v>6.3</v>
      </c>
      <c r="F42" s="69" t="n">
        <v>6.1</v>
      </c>
      <c r="G42" s="69" t="n">
        <v>6</v>
      </c>
      <c r="H42" s="69" t="n">
        <v>6.1</v>
      </c>
      <c r="I42" s="69" t="n">
        <v>6.2</v>
      </c>
      <c r="J42" s="69" t="n">
        <v>6.5</v>
      </c>
      <c r="K42" s="69" t="n">
        <v>6.6</v>
      </c>
      <c r="L42" s="69" t="n">
        <v>6.7</v>
      </c>
      <c r="M42" s="70" t="n">
        <v>6.9</v>
      </c>
    </row>
    <row r="43" customFormat="false" ht="13.5" hidden="false" customHeight="false" outlineLevel="0" collapsed="false">
      <c r="A43" s="38" t="s">
        <v>103</v>
      </c>
      <c r="B43" s="68" t="n">
        <v>13.6</v>
      </c>
      <c r="C43" s="69" t="n">
        <v>13.7</v>
      </c>
      <c r="D43" s="66" t="n">
        <v>13.6</v>
      </c>
      <c r="E43" s="69" t="n">
        <v>13.3</v>
      </c>
      <c r="F43" s="69" t="n">
        <v>13</v>
      </c>
      <c r="G43" s="69" t="n">
        <v>12.8</v>
      </c>
      <c r="H43" s="69" t="n">
        <v>12.6</v>
      </c>
      <c r="I43" s="69" t="n">
        <v>12.7</v>
      </c>
      <c r="J43" s="69" t="n">
        <v>13</v>
      </c>
      <c r="K43" s="69" t="n">
        <v>13.1</v>
      </c>
      <c r="L43" s="69" t="n">
        <v>13.4</v>
      </c>
      <c r="M43" s="70" t="n">
        <v>13.8</v>
      </c>
    </row>
    <row r="44" customFormat="false" ht="14.25" hidden="false" customHeight="false" outlineLevel="0" collapsed="false">
      <c r="A44" s="71" t="s">
        <v>104</v>
      </c>
      <c r="B44" s="72" t="n">
        <v>11.2</v>
      </c>
      <c r="C44" s="73" t="n">
        <v>11.1</v>
      </c>
      <c r="D44" s="74" t="n">
        <v>10.6</v>
      </c>
      <c r="E44" s="73" t="n">
        <v>10</v>
      </c>
      <c r="F44" s="73" t="n">
        <v>9.3</v>
      </c>
      <c r="G44" s="73" t="n">
        <v>9.2</v>
      </c>
      <c r="H44" s="73" t="n">
        <v>9.2</v>
      </c>
      <c r="I44" s="73" t="n">
        <v>9.5</v>
      </c>
      <c r="J44" s="73" t="n">
        <v>9.8</v>
      </c>
      <c r="K44" s="73" t="n">
        <v>10</v>
      </c>
      <c r="L44" s="73" t="n">
        <v>10.6</v>
      </c>
      <c r="M44" s="75" t="n">
        <v>11</v>
      </c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</sheetData>
  <mergeCells count="1">
    <mergeCell ref="A2:M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Z52"/>
  <sheetViews>
    <sheetView showFormulas="false" showGridLines="tru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Q32" activeCellId="0" sqref="Q32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5.99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18.85"/>
    <col collapsed="false" customWidth="true" hidden="false" outlineLevel="0" max="26" min="15" style="0" width="6.13"/>
  </cols>
  <sheetData>
    <row r="2" customFormat="false" ht="15.75" hidden="false" customHeight="false" outlineLevel="0" collapsed="false">
      <c r="A2" s="27" t="s">
        <v>1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 t="s">
        <v>116</v>
      </c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13.5" hidden="true" customHeight="false" outlineLevel="0" collapsed="false"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</row>
    <row r="5" customFormat="false" ht="40.5" hidden="false" customHeight="true" outlineLevel="0" collapsed="false">
      <c r="A5" s="29" t="s">
        <v>68</v>
      </c>
      <c r="B5" s="54" t="n">
        <v>40909</v>
      </c>
      <c r="C5" s="31" t="n">
        <v>40940</v>
      </c>
      <c r="D5" s="31" t="n">
        <v>40969</v>
      </c>
      <c r="E5" s="31" t="n">
        <v>41000</v>
      </c>
      <c r="F5" s="31" t="n">
        <v>41030</v>
      </c>
      <c r="G5" s="31" t="n">
        <v>41061</v>
      </c>
      <c r="H5" s="31" t="n">
        <v>41091</v>
      </c>
      <c r="I5" s="31" t="n">
        <v>41122</v>
      </c>
      <c r="J5" s="31" t="n">
        <v>41153</v>
      </c>
      <c r="K5" s="31" t="n">
        <v>41183</v>
      </c>
      <c r="L5" s="31" t="n">
        <v>41214</v>
      </c>
      <c r="M5" s="32" t="n">
        <v>41245</v>
      </c>
      <c r="N5" s="29" t="s">
        <v>68</v>
      </c>
      <c r="O5" s="54" t="n">
        <v>40909</v>
      </c>
      <c r="P5" s="31" t="n">
        <v>40940</v>
      </c>
      <c r="Q5" s="31" t="n">
        <v>40969</v>
      </c>
      <c r="R5" s="31" t="n">
        <v>41000</v>
      </c>
      <c r="S5" s="31" t="n">
        <v>41030</v>
      </c>
      <c r="T5" s="31" t="n">
        <v>41061</v>
      </c>
      <c r="U5" s="31" t="n">
        <v>41091</v>
      </c>
      <c r="V5" s="31" t="n">
        <v>41122</v>
      </c>
      <c r="W5" s="31" t="n">
        <v>41153</v>
      </c>
      <c r="X5" s="31" t="n">
        <v>41183</v>
      </c>
      <c r="Y5" s="31" t="n">
        <v>41214</v>
      </c>
      <c r="Z5" s="32" t="n">
        <v>41245</v>
      </c>
    </row>
    <row r="6" customFormat="false" ht="13.5" hidden="false" customHeight="false" outlineLevel="0" collapsed="false">
      <c r="A6" s="33" t="s">
        <v>69</v>
      </c>
      <c r="B6" s="77" t="n">
        <v>4192</v>
      </c>
      <c r="C6" s="78" t="n">
        <v>4241</v>
      </c>
      <c r="D6" s="78" t="n">
        <v>4225</v>
      </c>
      <c r="E6" s="78" t="n">
        <v>4044</v>
      </c>
      <c r="F6" s="78" t="n">
        <v>3994</v>
      </c>
      <c r="G6" s="78" t="n">
        <v>3962</v>
      </c>
      <c r="H6" s="78" t="n">
        <v>3963</v>
      </c>
      <c r="I6" s="78" t="n">
        <v>3917</v>
      </c>
      <c r="J6" s="78" t="n">
        <v>3974</v>
      </c>
      <c r="K6" s="78" t="n">
        <v>3987</v>
      </c>
      <c r="L6" s="78" t="n">
        <v>4158</v>
      </c>
      <c r="M6" s="79" t="n">
        <v>4331</v>
      </c>
      <c r="N6" s="33" t="s">
        <v>69</v>
      </c>
      <c r="O6" s="80" t="n">
        <v>0.545691226243166</v>
      </c>
      <c r="P6" s="81" t="n">
        <v>0.535750378979283</v>
      </c>
      <c r="Q6" s="81" t="n">
        <v>0.534404249936757</v>
      </c>
      <c r="R6" s="81" t="n">
        <v>0.533157547791694</v>
      </c>
      <c r="S6" s="81" t="n">
        <v>0.54067957222147</v>
      </c>
      <c r="T6" s="81" t="n">
        <v>0.543633369923161</v>
      </c>
      <c r="U6" s="81" t="n">
        <v>0.546696096013243</v>
      </c>
      <c r="V6" s="81" t="n">
        <v>0.547985450475658</v>
      </c>
      <c r="W6" s="81" t="n">
        <v>0.548289183222958</v>
      </c>
      <c r="X6" s="81" t="n">
        <v>0.545715849986313</v>
      </c>
      <c r="Y6" s="81" t="n">
        <v>0.542253521126761</v>
      </c>
      <c r="Z6" s="82" t="n">
        <v>0.541849117978231</v>
      </c>
    </row>
    <row r="7" customFormat="false" ht="13.5" hidden="false" customHeight="false" outlineLevel="0" collapsed="false">
      <c r="A7" s="38" t="s">
        <v>70</v>
      </c>
      <c r="B7" s="83" t="n">
        <v>3079</v>
      </c>
      <c r="C7" s="84" t="n">
        <v>3121</v>
      </c>
      <c r="D7" s="84" t="n">
        <v>3118</v>
      </c>
      <c r="E7" s="84" t="n">
        <v>3039</v>
      </c>
      <c r="F7" s="84" t="n">
        <v>2946</v>
      </c>
      <c r="G7" s="84" t="n">
        <v>2851</v>
      </c>
      <c r="H7" s="84" t="n">
        <v>2898</v>
      </c>
      <c r="I7" s="84" t="n">
        <v>2903</v>
      </c>
      <c r="J7" s="84" t="n">
        <v>2995</v>
      </c>
      <c r="K7" s="84" t="n">
        <v>3096</v>
      </c>
      <c r="L7" s="84" t="n">
        <v>3180</v>
      </c>
      <c r="M7" s="85" t="n">
        <v>3243</v>
      </c>
      <c r="N7" s="38" t="s">
        <v>70</v>
      </c>
      <c r="O7" s="86" t="n">
        <v>0.543129299700124</v>
      </c>
      <c r="P7" s="87" t="n">
        <v>0.534967432293452</v>
      </c>
      <c r="Q7" s="87" t="n">
        <v>0.53472817698508</v>
      </c>
      <c r="R7" s="87" t="n">
        <v>0.531293706293706</v>
      </c>
      <c r="S7" s="87" t="n">
        <v>0.541046831955923</v>
      </c>
      <c r="T7" s="87" t="n">
        <v>0.53580154106371</v>
      </c>
      <c r="U7" s="87" t="n">
        <v>0.544429832801052</v>
      </c>
      <c r="V7" s="87" t="n">
        <v>0.543531173937465</v>
      </c>
      <c r="W7" s="87" t="n">
        <v>0.54903758020165</v>
      </c>
      <c r="X7" s="87" t="n">
        <v>0.551085795656817</v>
      </c>
      <c r="Y7" s="87" t="n">
        <v>0.541737649063032</v>
      </c>
      <c r="Z7" s="88" t="n">
        <v>0.537810945273632</v>
      </c>
    </row>
    <row r="8" customFormat="false" ht="13.5" hidden="false" customHeight="false" outlineLevel="0" collapsed="false">
      <c r="A8" s="38" t="s">
        <v>71</v>
      </c>
      <c r="B8" s="83" t="n">
        <v>3854</v>
      </c>
      <c r="C8" s="84" t="n">
        <v>3926</v>
      </c>
      <c r="D8" s="84" t="n">
        <v>3949</v>
      </c>
      <c r="E8" s="84" t="n">
        <v>3679</v>
      </c>
      <c r="F8" s="84" t="n">
        <v>3639</v>
      </c>
      <c r="G8" s="84" t="n">
        <v>3579</v>
      </c>
      <c r="H8" s="84" t="n">
        <v>3649</v>
      </c>
      <c r="I8" s="84" t="n">
        <v>3679</v>
      </c>
      <c r="J8" s="84" t="n">
        <v>3715</v>
      </c>
      <c r="K8" s="84" t="n">
        <v>3807</v>
      </c>
      <c r="L8" s="84" t="n">
        <v>3903</v>
      </c>
      <c r="M8" s="85" t="n">
        <v>3864</v>
      </c>
      <c r="N8" s="38" t="s">
        <v>71</v>
      </c>
      <c r="O8" s="86" t="n">
        <v>0.508980454305336</v>
      </c>
      <c r="P8" s="87" t="n">
        <v>0.505667181865018</v>
      </c>
      <c r="Q8" s="87" t="n">
        <v>0.507975302289684</v>
      </c>
      <c r="R8" s="87" t="n">
        <v>0.506749311294766</v>
      </c>
      <c r="S8" s="87" t="n">
        <v>0.512968705948689</v>
      </c>
      <c r="T8" s="87" t="n">
        <v>0.51944847605225</v>
      </c>
      <c r="U8" s="87" t="n">
        <v>0.527388350917763</v>
      </c>
      <c r="V8" s="87" t="n">
        <v>0.535282991415685</v>
      </c>
      <c r="W8" s="87" t="n">
        <v>0.541782120460843</v>
      </c>
      <c r="X8" s="87" t="n">
        <v>0.541536273115221</v>
      </c>
      <c r="Y8" s="87" t="n">
        <v>0.53429158110883</v>
      </c>
      <c r="Z8" s="88" t="n">
        <v>0.51810136765889</v>
      </c>
    </row>
    <row r="9" customFormat="false" ht="13.5" hidden="false" customHeight="false" outlineLevel="0" collapsed="false">
      <c r="A9" s="38" t="s">
        <v>72</v>
      </c>
      <c r="B9" s="83" t="n">
        <v>4264</v>
      </c>
      <c r="C9" s="84" t="n">
        <v>4288</v>
      </c>
      <c r="D9" s="84" t="n">
        <v>4207</v>
      </c>
      <c r="E9" s="84" t="n">
        <v>4171</v>
      </c>
      <c r="F9" s="84" t="n">
        <v>4044</v>
      </c>
      <c r="G9" s="84" t="n">
        <v>4005</v>
      </c>
      <c r="H9" s="84" t="n">
        <v>4098</v>
      </c>
      <c r="I9" s="84" t="n">
        <v>4182</v>
      </c>
      <c r="J9" s="84" t="n">
        <v>4328</v>
      </c>
      <c r="K9" s="84" t="n">
        <v>4215</v>
      </c>
      <c r="L9" s="84" t="n">
        <v>4375</v>
      </c>
      <c r="M9" s="85" t="n">
        <v>4405</v>
      </c>
      <c r="N9" s="38" t="s">
        <v>72</v>
      </c>
      <c r="O9" s="86" t="n">
        <v>0.492321902782589</v>
      </c>
      <c r="P9" s="87" t="n">
        <v>0.481365065110014</v>
      </c>
      <c r="Q9" s="87" t="n">
        <v>0.480196324620477</v>
      </c>
      <c r="R9" s="87" t="n">
        <v>0.485847408270239</v>
      </c>
      <c r="S9" s="87" t="n">
        <v>0.487816646562123</v>
      </c>
      <c r="T9" s="87" t="n">
        <v>0.490568348848604</v>
      </c>
      <c r="U9" s="87" t="n">
        <v>0.499878019029031</v>
      </c>
      <c r="V9" s="87" t="n">
        <v>0.501378731566958</v>
      </c>
      <c r="W9" s="87" t="n">
        <v>0.50543033983417</v>
      </c>
      <c r="X9" s="87" t="n">
        <v>0.498285849391181</v>
      </c>
      <c r="Y9" s="87" t="n">
        <v>0.497385175079582</v>
      </c>
      <c r="Z9" s="88" t="n">
        <v>0.484598459845985</v>
      </c>
    </row>
    <row r="10" customFormat="false" ht="13.5" hidden="false" customHeight="false" outlineLevel="0" collapsed="false">
      <c r="A10" s="38" t="s">
        <v>73</v>
      </c>
      <c r="B10" s="83" t="n">
        <v>2215</v>
      </c>
      <c r="C10" s="84" t="n">
        <v>2195</v>
      </c>
      <c r="D10" s="84" t="n">
        <v>2179</v>
      </c>
      <c r="E10" s="84" t="n">
        <v>2147</v>
      </c>
      <c r="F10" s="84" t="n">
        <v>2088</v>
      </c>
      <c r="G10" s="84" t="n">
        <v>2067</v>
      </c>
      <c r="H10" s="84" t="n">
        <v>2094</v>
      </c>
      <c r="I10" s="84" t="n">
        <v>2135</v>
      </c>
      <c r="J10" s="84" t="n">
        <v>2166</v>
      </c>
      <c r="K10" s="84" t="n">
        <v>2151</v>
      </c>
      <c r="L10" s="84" t="n">
        <v>2183</v>
      </c>
      <c r="M10" s="85" t="n">
        <v>2235</v>
      </c>
      <c r="N10" s="38" t="s">
        <v>73</v>
      </c>
      <c r="O10" s="86" t="n">
        <v>0.602885138813283</v>
      </c>
      <c r="P10" s="87" t="n">
        <v>0.59825565549196</v>
      </c>
      <c r="Q10" s="87" t="n">
        <v>0.593894794221859</v>
      </c>
      <c r="R10" s="87" t="n">
        <v>0.594078583287216</v>
      </c>
      <c r="S10" s="87" t="n">
        <v>0.598109424233744</v>
      </c>
      <c r="T10" s="87" t="n">
        <v>0.612263033175356</v>
      </c>
      <c r="U10" s="87" t="n">
        <v>0.614616965071911</v>
      </c>
      <c r="V10" s="87" t="n">
        <v>0.617766203703704</v>
      </c>
      <c r="W10" s="87" t="n">
        <v>0.612903225806452</v>
      </c>
      <c r="X10" s="87" t="n">
        <v>0.596671289875173</v>
      </c>
      <c r="Y10" s="87" t="n">
        <v>0.595147219193021</v>
      </c>
      <c r="Z10" s="88" t="n">
        <v>0.58553838092743</v>
      </c>
    </row>
    <row r="11" customFormat="false" ht="13.5" hidden="false" customHeight="false" outlineLevel="0" collapsed="false">
      <c r="A11" s="38" t="s">
        <v>74</v>
      </c>
      <c r="B11" s="83" t="n">
        <v>2344</v>
      </c>
      <c r="C11" s="84" t="n">
        <v>2367</v>
      </c>
      <c r="D11" s="84" t="n">
        <v>2342</v>
      </c>
      <c r="E11" s="84" t="n">
        <v>2288</v>
      </c>
      <c r="F11" s="84" t="n">
        <v>2272</v>
      </c>
      <c r="G11" s="84" t="n">
        <v>2308</v>
      </c>
      <c r="H11" s="84" t="n">
        <v>2278</v>
      </c>
      <c r="I11" s="84" t="n">
        <v>2221</v>
      </c>
      <c r="J11" s="84" t="n">
        <v>2173</v>
      </c>
      <c r="K11" s="84" t="n">
        <v>2071</v>
      </c>
      <c r="L11" s="84" t="n">
        <v>2119</v>
      </c>
      <c r="M11" s="85" t="n">
        <v>2144</v>
      </c>
      <c r="N11" s="38" t="s">
        <v>74</v>
      </c>
      <c r="O11" s="86" t="n">
        <v>0.500854700854701</v>
      </c>
      <c r="P11" s="87" t="n">
        <v>0.494257673835874</v>
      </c>
      <c r="Q11" s="87" t="n">
        <v>0.493052631578947</v>
      </c>
      <c r="R11" s="87" t="n">
        <v>0.500437445319335</v>
      </c>
      <c r="S11" s="87" t="n">
        <v>0.509874326750449</v>
      </c>
      <c r="T11" s="87" t="n">
        <v>0.517720951099148</v>
      </c>
      <c r="U11" s="87" t="n">
        <v>0.52367816091954</v>
      </c>
      <c r="V11" s="87" t="n">
        <v>0.520506210452308</v>
      </c>
      <c r="W11" s="87" t="n">
        <v>0.51021366517962</v>
      </c>
      <c r="X11" s="87" t="n">
        <v>0.494154139823431</v>
      </c>
      <c r="Y11" s="87" t="n">
        <v>0.479846014492754</v>
      </c>
      <c r="Z11" s="88" t="n">
        <v>0.45821756785638</v>
      </c>
    </row>
    <row r="12" customFormat="false" ht="13.5" hidden="false" customHeight="false" outlineLevel="0" collapsed="false">
      <c r="A12" s="38" t="s">
        <v>75</v>
      </c>
      <c r="B12" s="83" t="n">
        <v>1954</v>
      </c>
      <c r="C12" s="84" t="n">
        <v>1971</v>
      </c>
      <c r="D12" s="84" t="n">
        <v>1970</v>
      </c>
      <c r="E12" s="84" t="n">
        <v>1947</v>
      </c>
      <c r="F12" s="84" t="n">
        <v>1941</v>
      </c>
      <c r="G12" s="84" t="n">
        <v>1891</v>
      </c>
      <c r="H12" s="84" t="n">
        <v>1894</v>
      </c>
      <c r="I12" s="84" t="n">
        <v>1881</v>
      </c>
      <c r="J12" s="84" t="n">
        <v>1879</v>
      </c>
      <c r="K12" s="84" t="n">
        <v>1879</v>
      </c>
      <c r="L12" s="84" t="n">
        <v>1869</v>
      </c>
      <c r="M12" s="85" t="n">
        <v>1897</v>
      </c>
      <c r="N12" s="38" t="s">
        <v>75</v>
      </c>
      <c r="O12" s="86" t="n">
        <v>0.53112258765969</v>
      </c>
      <c r="P12" s="87" t="n">
        <v>0.515968586387435</v>
      </c>
      <c r="Q12" s="87" t="n">
        <v>0.519514767932489</v>
      </c>
      <c r="R12" s="87" t="n">
        <v>0.524797843665768</v>
      </c>
      <c r="S12" s="87" t="n">
        <v>0.533681605718999</v>
      </c>
      <c r="T12" s="87" t="n">
        <v>0.537827076222981</v>
      </c>
      <c r="U12" s="87" t="n">
        <v>0.545192861255037</v>
      </c>
      <c r="V12" s="87" t="n">
        <v>0.557663800770827</v>
      </c>
      <c r="W12" s="87" t="n">
        <v>0.548933683903009</v>
      </c>
      <c r="X12" s="87" t="n">
        <v>0.55542417972214</v>
      </c>
      <c r="Y12" s="87" t="n">
        <v>0.538927335640138</v>
      </c>
      <c r="Z12" s="88" t="n">
        <v>0.534968979131416</v>
      </c>
    </row>
    <row r="13" customFormat="false" ht="13.5" hidden="false" customHeight="false" outlineLevel="0" collapsed="false">
      <c r="A13" s="38" t="s">
        <v>76</v>
      </c>
      <c r="B13" s="83" t="n">
        <v>1697</v>
      </c>
      <c r="C13" s="84" t="n">
        <v>1711</v>
      </c>
      <c r="D13" s="84" t="n">
        <v>1704</v>
      </c>
      <c r="E13" s="84" t="n">
        <v>1697</v>
      </c>
      <c r="F13" s="84" t="n">
        <v>1644</v>
      </c>
      <c r="G13" s="84" t="n">
        <v>1674</v>
      </c>
      <c r="H13" s="84" t="n">
        <v>1650</v>
      </c>
      <c r="I13" s="84" t="n">
        <v>1639</v>
      </c>
      <c r="J13" s="84" t="n">
        <v>1688</v>
      </c>
      <c r="K13" s="84" t="n">
        <v>1745</v>
      </c>
      <c r="L13" s="84" t="n">
        <v>1749</v>
      </c>
      <c r="M13" s="85" t="n">
        <v>1769</v>
      </c>
      <c r="N13" s="38" t="s">
        <v>76</v>
      </c>
      <c r="O13" s="86" t="n">
        <v>0.562665782493369</v>
      </c>
      <c r="P13" s="87" t="n">
        <v>0.554080310880829</v>
      </c>
      <c r="Q13" s="87" t="n">
        <v>0.547206165703276</v>
      </c>
      <c r="R13" s="87" t="n">
        <v>0.56099173553719</v>
      </c>
      <c r="S13" s="87" t="n">
        <v>0.566115702479339</v>
      </c>
      <c r="T13" s="87" t="n">
        <v>0.577042399172699</v>
      </c>
      <c r="U13" s="87" t="n">
        <v>0.582010582010582</v>
      </c>
      <c r="V13" s="87" t="n">
        <v>0.577112676056338</v>
      </c>
      <c r="W13" s="87" t="n">
        <v>0.571815718157182</v>
      </c>
      <c r="X13" s="87" t="n">
        <v>0.574580177807046</v>
      </c>
      <c r="Y13" s="87" t="n">
        <v>0.566936790923825</v>
      </c>
      <c r="Z13" s="88" t="n">
        <v>0.553504380475595</v>
      </c>
    </row>
    <row r="14" customFormat="false" ht="13.5" hidden="false" customHeight="false" outlineLevel="0" collapsed="false">
      <c r="A14" s="38" t="s">
        <v>77</v>
      </c>
      <c r="B14" s="83" t="n">
        <v>2600</v>
      </c>
      <c r="C14" s="84" t="n">
        <v>2617</v>
      </c>
      <c r="D14" s="84" t="n">
        <v>2560</v>
      </c>
      <c r="E14" s="84" t="n">
        <v>2498</v>
      </c>
      <c r="F14" s="84" t="n">
        <v>2475</v>
      </c>
      <c r="G14" s="84" t="n">
        <v>2469</v>
      </c>
      <c r="H14" s="84" t="n">
        <v>2532</v>
      </c>
      <c r="I14" s="84" t="n">
        <v>2538</v>
      </c>
      <c r="J14" s="84" t="n">
        <v>2481</v>
      </c>
      <c r="K14" s="84" t="n">
        <v>2432</v>
      </c>
      <c r="L14" s="84" t="n">
        <v>2478</v>
      </c>
      <c r="M14" s="85" t="n">
        <v>2499</v>
      </c>
      <c r="N14" s="38" t="s">
        <v>77</v>
      </c>
      <c r="O14" s="86" t="n">
        <v>0.500673984209513</v>
      </c>
      <c r="P14" s="87" t="n">
        <v>0.496867286880577</v>
      </c>
      <c r="Q14" s="87" t="n">
        <v>0.498345337745766</v>
      </c>
      <c r="R14" s="87" t="n">
        <v>0.49573328041278</v>
      </c>
      <c r="S14" s="87" t="n">
        <v>0.503663003663004</v>
      </c>
      <c r="T14" s="87" t="n">
        <v>0.51139188069594</v>
      </c>
      <c r="U14" s="87" t="n">
        <v>0.519491177677472</v>
      </c>
      <c r="V14" s="87" t="n">
        <v>0.528089887640449</v>
      </c>
      <c r="W14" s="87" t="n">
        <v>0.517737896494157</v>
      </c>
      <c r="X14" s="87" t="n">
        <v>0.516238590532796</v>
      </c>
      <c r="Y14" s="87" t="n">
        <v>0.508829568788501</v>
      </c>
      <c r="Z14" s="88" t="n">
        <v>0.499300699300699</v>
      </c>
    </row>
    <row r="15" customFormat="false" ht="13.5" hidden="false" customHeight="false" outlineLevel="0" collapsed="false">
      <c r="A15" s="38" t="s">
        <v>78</v>
      </c>
      <c r="B15" s="83" t="n">
        <v>1978</v>
      </c>
      <c r="C15" s="84" t="n">
        <v>1977</v>
      </c>
      <c r="D15" s="84" t="n">
        <v>2005</v>
      </c>
      <c r="E15" s="84" t="n">
        <v>1920</v>
      </c>
      <c r="F15" s="84" t="n">
        <v>1849</v>
      </c>
      <c r="G15" s="84" t="n">
        <v>1764</v>
      </c>
      <c r="H15" s="84" t="n">
        <v>1812</v>
      </c>
      <c r="I15" s="84" t="n">
        <v>1876</v>
      </c>
      <c r="J15" s="84" t="n">
        <v>1829</v>
      </c>
      <c r="K15" s="84" t="n">
        <v>1851</v>
      </c>
      <c r="L15" s="84" t="n">
        <v>1904</v>
      </c>
      <c r="M15" s="85" t="n">
        <v>2031</v>
      </c>
      <c r="N15" s="38" t="s">
        <v>78</v>
      </c>
      <c r="O15" s="86" t="n">
        <v>0.605448423630242</v>
      </c>
      <c r="P15" s="87" t="n">
        <v>0.593872033643737</v>
      </c>
      <c r="Q15" s="87" t="n">
        <v>0.596371207614515</v>
      </c>
      <c r="R15" s="87" t="n">
        <v>0.598877105427324</v>
      </c>
      <c r="S15" s="87" t="n">
        <v>0.611644062189878</v>
      </c>
      <c r="T15" s="87" t="n">
        <v>0.62266148958701</v>
      </c>
      <c r="U15" s="87" t="n">
        <v>0.628511966701353</v>
      </c>
      <c r="V15" s="87" t="n">
        <v>0.636363636363636</v>
      </c>
      <c r="W15" s="87" t="n">
        <v>0.623381049761418</v>
      </c>
      <c r="X15" s="87" t="n">
        <v>0.619477911646586</v>
      </c>
      <c r="Y15" s="87" t="n">
        <v>0.612612612612613</v>
      </c>
      <c r="Z15" s="88" t="n">
        <v>0.60826594788859</v>
      </c>
    </row>
    <row r="16" customFormat="false" ht="13.5" hidden="false" customHeight="false" outlineLevel="0" collapsed="false">
      <c r="A16" s="38" t="s">
        <v>79</v>
      </c>
      <c r="B16" s="83" t="n">
        <v>1874</v>
      </c>
      <c r="C16" s="84" t="n">
        <v>1945</v>
      </c>
      <c r="D16" s="84" t="n">
        <v>1889</v>
      </c>
      <c r="E16" s="84" t="n">
        <v>1802</v>
      </c>
      <c r="F16" s="84" t="n">
        <v>1756</v>
      </c>
      <c r="G16" s="84" t="n">
        <v>1715</v>
      </c>
      <c r="H16" s="84" t="n">
        <v>1744</v>
      </c>
      <c r="I16" s="84" t="n">
        <v>1766</v>
      </c>
      <c r="J16" s="84" t="n">
        <v>1730</v>
      </c>
      <c r="K16" s="84" t="n">
        <v>1769</v>
      </c>
      <c r="L16" s="84" t="n">
        <v>1806</v>
      </c>
      <c r="M16" s="85" t="n">
        <v>1817</v>
      </c>
      <c r="N16" s="38" t="s">
        <v>79</v>
      </c>
      <c r="O16" s="86" t="n">
        <v>0.594166138237159</v>
      </c>
      <c r="P16" s="87" t="n">
        <v>0.598461538461539</v>
      </c>
      <c r="Q16" s="87" t="n">
        <v>0.588656902461826</v>
      </c>
      <c r="R16" s="87" t="n">
        <v>0.592178770949721</v>
      </c>
      <c r="S16" s="87" t="n">
        <v>0.603021978021978</v>
      </c>
      <c r="T16" s="87" t="n">
        <v>0.609452736318408</v>
      </c>
      <c r="U16" s="87" t="n">
        <v>0.623748211731044</v>
      </c>
      <c r="V16" s="87" t="n">
        <v>0.623807841752031</v>
      </c>
      <c r="W16" s="87" t="n">
        <v>0.614346590909091</v>
      </c>
      <c r="X16" s="87" t="n">
        <v>0.620484040687478</v>
      </c>
      <c r="Y16" s="87" t="n">
        <v>0.610754142712208</v>
      </c>
      <c r="Z16" s="88" t="n">
        <v>0.597894044093452</v>
      </c>
    </row>
    <row r="17" customFormat="false" ht="13.5" hidden="false" customHeight="false" outlineLevel="0" collapsed="false">
      <c r="A17" s="38" t="s">
        <v>80</v>
      </c>
      <c r="B17" s="83" t="n">
        <v>1466</v>
      </c>
      <c r="C17" s="84" t="n">
        <v>1411</v>
      </c>
      <c r="D17" s="84" t="n">
        <v>1352</v>
      </c>
      <c r="E17" s="84" t="n">
        <v>1328</v>
      </c>
      <c r="F17" s="84" t="n">
        <v>1293</v>
      </c>
      <c r="G17" s="84" t="n">
        <v>1247</v>
      </c>
      <c r="H17" s="84" t="n">
        <v>1268</v>
      </c>
      <c r="I17" s="84" t="n">
        <v>1294</v>
      </c>
      <c r="J17" s="84" t="n">
        <v>1326</v>
      </c>
      <c r="K17" s="84" t="n">
        <v>1360</v>
      </c>
      <c r="L17" s="84" t="n">
        <v>1365</v>
      </c>
      <c r="M17" s="85" t="n">
        <v>1356</v>
      </c>
      <c r="N17" s="38" t="s">
        <v>80</v>
      </c>
      <c r="O17" s="86" t="n">
        <v>0.646954986760812</v>
      </c>
      <c r="P17" s="87" t="n">
        <v>0.641072239890959</v>
      </c>
      <c r="Q17" s="87" t="n">
        <v>0.648441247002398</v>
      </c>
      <c r="R17" s="87" t="n">
        <v>0.652259332023576</v>
      </c>
      <c r="S17" s="87" t="n">
        <v>0.642324888226528</v>
      </c>
      <c r="T17" s="87" t="n">
        <v>0.650495565988524</v>
      </c>
      <c r="U17" s="87" t="n">
        <v>0.660760812923398</v>
      </c>
      <c r="V17" s="87" t="n">
        <v>0.663930220625962</v>
      </c>
      <c r="W17" s="87" t="n">
        <v>0.672754946727549</v>
      </c>
      <c r="X17" s="87" t="n">
        <v>0.673267326732673</v>
      </c>
      <c r="Y17" s="87" t="n">
        <v>0.660058027079304</v>
      </c>
      <c r="Z17" s="88" t="n">
        <v>0.635128805620609</v>
      </c>
    </row>
    <row r="18" customFormat="false" ht="13.5" hidden="false" customHeight="false" outlineLevel="0" collapsed="false">
      <c r="A18" s="38" t="s">
        <v>81</v>
      </c>
      <c r="B18" s="83" t="n">
        <v>3184</v>
      </c>
      <c r="C18" s="84" t="n">
        <v>3182</v>
      </c>
      <c r="D18" s="84" t="n">
        <v>3211</v>
      </c>
      <c r="E18" s="84" t="n">
        <v>3144</v>
      </c>
      <c r="F18" s="84" t="n">
        <v>3122</v>
      </c>
      <c r="G18" s="84" t="n">
        <v>3068</v>
      </c>
      <c r="H18" s="84" t="n">
        <v>3074</v>
      </c>
      <c r="I18" s="84" t="n">
        <v>3094</v>
      </c>
      <c r="J18" s="84" t="n">
        <v>3198</v>
      </c>
      <c r="K18" s="84" t="n">
        <v>3225</v>
      </c>
      <c r="L18" s="84" t="n">
        <v>3257</v>
      </c>
      <c r="M18" s="85" t="n">
        <v>3326</v>
      </c>
      <c r="N18" s="38" t="s">
        <v>81</v>
      </c>
      <c r="O18" s="86" t="n">
        <v>0.547737829003957</v>
      </c>
      <c r="P18" s="87" t="n">
        <v>0.541893732970027</v>
      </c>
      <c r="Q18" s="87" t="n">
        <v>0.546739315511664</v>
      </c>
      <c r="R18" s="87" t="n">
        <v>0.54450987183928</v>
      </c>
      <c r="S18" s="87" t="n">
        <v>0.551006000705965</v>
      </c>
      <c r="T18" s="87" t="n">
        <v>0.560877513711152</v>
      </c>
      <c r="U18" s="87" t="n">
        <v>0.568312072471806</v>
      </c>
      <c r="V18" s="87" t="n">
        <v>0.570954050562834</v>
      </c>
      <c r="W18" s="87" t="n">
        <v>0.570460221191581</v>
      </c>
      <c r="X18" s="87" t="n">
        <v>0.572925919346243</v>
      </c>
      <c r="Y18" s="87" t="n">
        <v>0.562327348066298</v>
      </c>
      <c r="Z18" s="88" t="n">
        <v>0.55824102047667</v>
      </c>
    </row>
    <row r="19" customFormat="false" ht="13.5" hidden="false" customHeight="false" outlineLevel="0" collapsed="false">
      <c r="A19" s="38" t="s">
        <v>82</v>
      </c>
      <c r="B19" s="83" t="n">
        <v>872</v>
      </c>
      <c r="C19" s="84" t="n">
        <v>904</v>
      </c>
      <c r="D19" s="84" t="n">
        <v>858</v>
      </c>
      <c r="E19" s="84" t="n">
        <v>812</v>
      </c>
      <c r="F19" s="84" t="n">
        <v>769</v>
      </c>
      <c r="G19" s="84" t="n">
        <v>773</v>
      </c>
      <c r="H19" s="84" t="n">
        <v>850</v>
      </c>
      <c r="I19" s="84" t="n">
        <v>907</v>
      </c>
      <c r="J19" s="84" t="n">
        <v>968</v>
      </c>
      <c r="K19" s="84" t="n">
        <v>958</v>
      </c>
      <c r="L19" s="84" t="n">
        <v>968</v>
      </c>
      <c r="M19" s="85" t="n">
        <v>955</v>
      </c>
      <c r="N19" s="38" t="s">
        <v>82</v>
      </c>
      <c r="O19" s="86" t="n">
        <v>0.597260273972603</v>
      </c>
      <c r="P19" s="87" t="n">
        <v>0.597093791281374</v>
      </c>
      <c r="Q19" s="87" t="n">
        <v>0.579338284942606</v>
      </c>
      <c r="R19" s="87" t="n">
        <v>0.589259796806967</v>
      </c>
      <c r="S19" s="87" t="n">
        <v>0.605035405192762</v>
      </c>
      <c r="T19" s="87" t="n">
        <v>0.60390625</v>
      </c>
      <c r="U19" s="87" t="n">
        <v>0.623624358033749</v>
      </c>
      <c r="V19" s="87" t="n">
        <v>0.639182522903453</v>
      </c>
      <c r="W19" s="87" t="n">
        <v>0.643617021276596</v>
      </c>
      <c r="X19" s="87" t="n">
        <v>0.626553302812296</v>
      </c>
      <c r="Y19" s="87" t="n">
        <v>0.61656050955414</v>
      </c>
      <c r="Z19" s="88" t="n">
        <v>0.604430379746835</v>
      </c>
    </row>
    <row r="20" customFormat="false" ht="13.5" hidden="false" customHeight="false" outlineLevel="0" collapsed="false">
      <c r="A20" s="38" t="s">
        <v>83</v>
      </c>
      <c r="B20" s="83" t="n">
        <v>3738</v>
      </c>
      <c r="C20" s="84" t="n">
        <v>3734</v>
      </c>
      <c r="D20" s="84" t="n">
        <v>3601</v>
      </c>
      <c r="E20" s="84" t="n">
        <v>3497</v>
      </c>
      <c r="F20" s="84" t="n">
        <v>3380</v>
      </c>
      <c r="G20" s="84" t="n">
        <v>3300</v>
      </c>
      <c r="H20" s="84" t="n">
        <v>3297</v>
      </c>
      <c r="I20" s="84" t="n">
        <v>3427</v>
      </c>
      <c r="J20" s="84" t="n">
        <v>3515</v>
      </c>
      <c r="K20" s="84" t="n">
        <v>3505</v>
      </c>
      <c r="L20" s="84" t="n">
        <v>3538</v>
      </c>
      <c r="M20" s="85" t="n">
        <v>3534</v>
      </c>
      <c r="N20" s="38" t="s">
        <v>83</v>
      </c>
      <c r="O20" s="86" t="n">
        <v>0.636038795303726</v>
      </c>
      <c r="P20" s="87" t="n">
        <v>0.628725374642196</v>
      </c>
      <c r="Q20" s="87" t="n">
        <v>0.631090080616895</v>
      </c>
      <c r="R20" s="87" t="n">
        <v>0.644727138643068</v>
      </c>
      <c r="S20" s="87" t="n">
        <v>0.653518948182521</v>
      </c>
      <c r="T20" s="87" t="n">
        <v>0.661853188929001</v>
      </c>
      <c r="U20" s="87" t="n">
        <v>0.681620839363242</v>
      </c>
      <c r="V20" s="87" t="n">
        <v>0.689814814814815</v>
      </c>
      <c r="W20" s="87" t="n">
        <v>0.681333591781353</v>
      </c>
      <c r="X20" s="87" t="n">
        <v>0.679263565891473</v>
      </c>
      <c r="Y20" s="87" t="n">
        <v>0.664537941397446</v>
      </c>
      <c r="Z20" s="88" t="n">
        <v>0.648559368691503</v>
      </c>
    </row>
    <row r="21" customFormat="false" ht="13.5" hidden="false" customHeight="false" outlineLevel="0" collapsed="false">
      <c r="A21" s="38" t="s">
        <v>84</v>
      </c>
      <c r="B21" s="83" t="n">
        <v>4077</v>
      </c>
      <c r="C21" s="84" t="n">
        <v>4151</v>
      </c>
      <c r="D21" s="84" t="n">
        <v>3981</v>
      </c>
      <c r="E21" s="84" t="n">
        <v>3928</v>
      </c>
      <c r="F21" s="84" t="n">
        <v>3905</v>
      </c>
      <c r="G21" s="84" t="n">
        <v>3955</v>
      </c>
      <c r="H21" s="84" t="n">
        <v>4018</v>
      </c>
      <c r="I21" s="84" t="n">
        <v>4028</v>
      </c>
      <c r="J21" s="84" t="n">
        <v>3984</v>
      </c>
      <c r="K21" s="84" t="n">
        <v>3922</v>
      </c>
      <c r="L21" s="84" t="n">
        <v>3946</v>
      </c>
      <c r="M21" s="85" t="n">
        <v>3969</v>
      </c>
      <c r="N21" s="38" t="s">
        <v>84</v>
      </c>
      <c r="O21" s="86" t="n">
        <v>0.518438453713123</v>
      </c>
      <c r="P21" s="87" t="n">
        <v>0.512532411408816</v>
      </c>
      <c r="Q21" s="87" t="n">
        <v>0.509861680327869</v>
      </c>
      <c r="R21" s="87" t="n">
        <v>0.515282697100879</v>
      </c>
      <c r="S21" s="87" t="n">
        <v>0.518798990301581</v>
      </c>
      <c r="T21" s="87" t="n">
        <v>0.523771685869421</v>
      </c>
      <c r="U21" s="87" t="n">
        <v>0.52965989981545</v>
      </c>
      <c r="V21" s="87" t="n">
        <v>0.530069746019213</v>
      </c>
      <c r="W21" s="87" t="n">
        <v>0.52414156032101</v>
      </c>
      <c r="X21" s="87" t="n">
        <v>0.526301663982823</v>
      </c>
      <c r="Y21" s="87" t="n">
        <v>0.51927885248059</v>
      </c>
      <c r="Z21" s="88" t="n">
        <v>0.503233168505135</v>
      </c>
    </row>
    <row r="22" customFormat="false" ht="13.5" hidden="false" customHeight="false" outlineLevel="0" collapsed="false">
      <c r="A22" s="38" t="s">
        <v>85</v>
      </c>
      <c r="B22" s="83" t="n">
        <v>4237</v>
      </c>
      <c r="C22" s="84" t="n">
        <v>4307</v>
      </c>
      <c r="D22" s="84" t="n">
        <v>4443</v>
      </c>
      <c r="E22" s="84" t="n">
        <v>4404</v>
      </c>
      <c r="F22" s="84" t="n">
        <v>4161</v>
      </c>
      <c r="G22" s="84" t="n">
        <v>4085</v>
      </c>
      <c r="H22" s="84" t="n">
        <v>4081</v>
      </c>
      <c r="I22" s="84" t="n">
        <v>4173</v>
      </c>
      <c r="J22" s="84" t="n">
        <v>4294</v>
      </c>
      <c r="K22" s="84" t="n">
        <v>4318</v>
      </c>
      <c r="L22" s="84" t="n">
        <v>4385</v>
      </c>
      <c r="M22" s="85" t="n">
        <v>4392</v>
      </c>
      <c r="N22" s="38" t="s">
        <v>85</v>
      </c>
      <c r="O22" s="86" t="n">
        <v>0.531018924677278</v>
      </c>
      <c r="P22" s="87" t="n">
        <v>0.526914607291412</v>
      </c>
      <c r="Q22" s="87" t="n">
        <v>0.524743120349593</v>
      </c>
      <c r="R22" s="87" t="n">
        <v>0.524285714285714</v>
      </c>
      <c r="S22" s="87" t="n">
        <v>0.528851042196238</v>
      </c>
      <c r="T22" s="87" t="n">
        <v>0.536934805467929</v>
      </c>
      <c r="U22" s="87" t="n">
        <v>0.543481155946198</v>
      </c>
      <c r="V22" s="87" t="n">
        <v>0.549802371541502</v>
      </c>
      <c r="W22" s="87" t="n">
        <v>0.544854713868798</v>
      </c>
      <c r="X22" s="87" t="n">
        <v>0.532889053436999</v>
      </c>
      <c r="Y22" s="87" t="n">
        <v>0.522770624701955</v>
      </c>
      <c r="Z22" s="88" t="n">
        <v>0.505059797608096</v>
      </c>
    </row>
    <row r="23" customFormat="false" ht="13.5" hidden="false" customHeight="false" outlineLevel="0" collapsed="false">
      <c r="A23" s="38" t="s">
        <v>86</v>
      </c>
      <c r="B23" s="83" t="n">
        <v>3455</v>
      </c>
      <c r="C23" s="84" t="n">
        <v>3476</v>
      </c>
      <c r="D23" s="84" t="n">
        <v>3527</v>
      </c>
      <c r="E23" s="84" t="n">
        <v>3428</v>
      </c>
      <c r="F23" s="84" t="n">
        <v>3324</v>
      </c>
      <c r="G23" s="84" t="n">
        <v>3271</v>
      </c>
      <c r="H23" s="84" t="n">
        <v>3270</v>
      </c>
      <c r="I23" s="84" t="n">
        <v>3324</v>
      </c>
      <c r="J23" s="84" t="n">
        <v>3325</v>
      </c>
      <c r="K23" s="84" t="n">
        <v>3410</v>
      </c>
      <c r="L23" s="84" t="n">
        <v>3428</v>
      </c>
      <c r="M23" s="85" t="n">
        <v>3517</v>
      </c>
      <c r="N23" s="38" t="s">
        <v>86</v>
      </c>
      <c r="O23" s="86" t="n">
        <v>0.540688575899844</v>
      </c>
      <c r="P23" s="87" t="n">
        <v>0.529878048780488</v>
      </c>
      <c r="Q23" s="87" t="n">
        <v>0.52886489728595</v>
      </c>
      <c r="R23" s="87" t="n">
        <v>0.528930720567814</v>
      </c>
      <c r="S23" s="87" t="n">
        <v>0.533290550296807</v>
      </c>
      <c r="T23" s="87" t="n">
        <v>0.533605220228385</v>
      </c>
      <c r="U23" s="87" t="n">
        <v>0.537740503206709</v>
      </c>
      <c r="V23" s="87" t="n">
        <v>0.540312093628088</v>
      </c>
      <c r="W23" s="87" t="n">
        <v>0.539597533268419</v>
      </c>
      <c r="X23" s="87" t="n">
        <v>0.543772922978791</v>
      </c>
      <c r="Y23" s="87" t="n">
        <v>0.536631183469004</v>
      </c>
      <c r="Z23" s="88" t="n">
        <v>0.535801340645948</v>
      </c>
    </row>
    <row r="24" customFormat="false" ht="13.5" hidden="false" customHeight="false" outlineLevel="0" collapsed="false">
      <c r="A24" s="38" t="s">
        <v>87</v>
      </c>
      <c r="B24" s="83" t="n">
        <v>6413</v>
      </c>
      <c r="C24" s="84" t="n">
        <v>6463</v>
      </c>
      <c r="D24" s="84" t="n">
        <v>6402</v>
      </c>
      <c r="E24" s="84" t="n">
        <v>6383</v>
      </c>
      <c r="F24" s="84" t="n">
        <v>6211</v>
      </c>
      <c r="G24" s="84" t="n">
        <v>5923</v>
      </c>
      <c r="H24" s="84" t="n">
        <v>5984</v>
      </c>
      <c r="I24" s="84" t="n">
        <v>5959</v>
      </c>
      <c r="J24" s="84" t="n">
        <v>6150</v>
      </c>
      <c r="K24" s="84" t="n">
        <v>6073</v>
      </c>
      <c r="L24" s="84" t="n">
        <v>6137</v>
      </c>
      <c r="M24" s="85" t="n">
        <v>6191</v>
      </c>
      <c r="N24" s="38" t="s">
        <v>87</v>
      </c>
      <c r="O24" s="86" t="n">
        <v>0.566119350282486</v>
      </c>
      <c r="P24" s="87" t="n">
        <v>0.56391239856906</v>
      </c>
      <c r="Q24" s="87" t="n">
        <v>0.560055988102528</v>
      </c>
      <c r="R24" s="87" t="n">
        <v>0.561488388458832</v>
      </c>
      <c r="S24" s="87" t="n">
        <v>0.56310063463282</v>
      </c>
      <c r="T24" s="87" t="n">
        <v>0.571332111507669</v>
      </c>
      <c r="U24" s="87" t="n">
        <v>0.576160215674947</v>
      </c>
      <c r="V24" s="87" t="n">
        <v>0.576863504356244</v>
      </c>
      <c r="W24" s="87" t="n">
        <v>0.577464788732394</v>
      </c>
      <c r="X24" s="87" t="n">
        <v>0.572276667923106</v>
      </c>
      <c r="Y24" s="87" t="n">
        <v>0.567557569592158</v>
      </c>
      <c r="Z24" s="88" t="n">
        <v>0.564563195331023</v>
      </c>
    </row>
    <row r="25" customFormat="false" ht="13.5" hidden="false" customHeight="false" outlineLevel="0" collapsed="false">
      <c r="A25" s="38" t="s">
        <v>88</v>
      </c>
      <c r="B25" s="83" t="n">
        <v>2634</v>
      </c>
      <c r="C25" s="84" t="n">
        <v>2692</v>
      </c>
      <c r="D25" s="84" t="n">
        <v>2737</v>
      </c>
      <c r="E25" s="84" t="n">
        <v>2724</v>
      </c>
      <c r="F25" s="84" t="n">
        <v>2714</v>
      </c>
      <c r="G25" s="84" t="n">
        <v>2685</v>
      </c>
      <c r="H25" s="84" t="n">
        <v>2539</v>
      </c>
      <c r="I25" s="84" t="n">
        <v>2542</v>
      </c>
      <c r="J25" s="84" t="n">
        <v>2525</v>
      </c>
      <c r="K25" s="84" t="n">
        <v>2510</v>
      </c>
      <c r="L25" s="84" t="n">
        <v>2573</v>
      </c>
      <c r="M25" s="85" t="n">
        <v>2618</v>
      </c>
      <c r="N25" s="38" t="s">
        <v>88</v>
      </c>
      <c r="O25" s="86" t="n">
        <v>0.539532978287587</v>
      </c>
      <c r="P25" s="87" t="n">
        <v>0.533280507131537</v>
      </c>
      <c r="Q25" s="87" t="n">
        <v>0.531972789115646</v>
      </c>
      <c r="R25" s="87" t="n">
        <v>0.53527215562979</v>
      </c>
      <c r="S25" s="87" t="n">
        <v>0.551401869158879</v>
      </c>
      <c r="T25" s="87" t="n">
        <v>0.557864118013713</v>
      </c>
      <c r="U25" s="87" t="n">
        <v>0.567627990163201</v>
      </c>
      <c r="V25" s="87" t="n">
        <v>0.572651498085154</v>
      </c>
      <c r="W25" s="87" t="n">
        <v>0.562862238074008</v>
      </c>
      <c r="X25" s="87" t="n">
        <v>0.568774076591888</v>
      </c>
      <c r="Y25" s="87" t="n">
        <v>0.560810810810811</v>
      </c>
      <c r="Z25" s="88" t="n">
        <v>0.550694152292806</v>
      </c>
    </row>
    <row r="26" customFormat="false" ht="13.5" hidden="false" customHeight="false" outlineLevel="0" collapsed="false">
      <c r="A26" s="38" t="s">
        <v>89</v>
      </c>
      <c r="B26" s="83" t="n">
        <v>7202</v>
      </c>
      <c r="C26" s="84" t="n">
        <v>7381</v>
      </c>
      <c r="D26" s="84" t="n">
        <v>7231</v>
      </c>
      <c r="E26" s="84" t="n">
        <v>7201</v>
      </c>
      <c r="F26" s="84" t="n">
        <v>7091</v>
      </c>
      <c r="G26" s="84" t="n">
        <v>7052</v>
      </c>
      <c r="H26" s="84" t="n">
        <v>7145</v>
      </c>
      <c r="I26" s="84" t="n">
        <v>7297</v>
      </c>
      <c r="J26" s="84" t="n">
        <v>7414</v>
      </c>
      <c r="K26" s="84" t="n">
        <v>7378</v>
      </c>
      <c r="L26" s="84" t="n">
        <v>7608</v>
      </c>
      <c r="M26" s="85" t="n">
        <v>7610</v>
      </c>
      <c r="N26" s="38" t="s">
        <v>89</v>
      </c>
      <c r="O26" s="86" t="n">
        <v>0.487808182064481</v>
      </c>
      <c r="P26" s="87" t="n">
        <v>0.486680733219043</v>
      </c>
      <c r="Q26" s="87" t="n">
        <v>0.486019626293857</v>
      </c>
      <c r="R26" s="87" t="n">
        <v>0.487773487773488</v>
      </c>
      <c r="S26" s="87" t="n">
        <v>0.489473320908401</v>
      </c>
      <c r="T26" s="87" t="n">
        <v>0.493284834918858</v>
      </c>
      <c r="U26" s="87" t="n">
        <v>0.498987359452476</v>
      </c>
      <c r="V26" s="87" t="n">
        <v>0.500754872357947</v>
      </c>
      <c r="W26" s="87" t="n">
        <v>0.502099417580929</v>
      </c>
      <c r="X26" s="87" t="n">
        <v>0.501393136255522</v>
      </c>
      <c r="Y26" s="87" t="n">
        <v>0.498656354460248</v>
      </c>
      <c r="Z26" s="88" t="n">
        <v>0.49239728243287</v>
      </c>
    </row>
    <row r="27" customFormat="false" ht="13.5" hidden="false" customHeight="false" outlineLevel="0" collapsed="false">
      <c r="A27" s="38" t="s">
        <v>90</v>
      </c>
      <c r="B27" s="83" t="n">
        <v>3599</v>
      </c>
      <c r="C27" s="84" t="n">
        <v>3600</v>
      </c>
      <c r="D27" s="84" t="n">
        <v>3544</v>
      </c>
      <c r="E27" s="84" t="n">
        <v>3405</v>
      </c>
      <c r="F27" s="84" t="n">
        <v>3306</v>
      </c>
      <c r="G27" s="84" t="n">
        <v>3305</v>
      </c>
      <c r="H27" s="84" t="n">
        <v>3354</v>
      </c>
      <c r="I27" s="84" t="n">
        <v>3415</v>
      </c>
      <c r="J27" s="84" t="n">
        <v>3373</v>
      </c>
      <c r="K27" s="84" t="n">
        <v>3421</v>
      </c>
      <c r="L27" s="84" t="n">
        <v>3633</v>
      </c>
      <c r="M27" s="85" t="n">
        <v>3747</v>
      </c>
      <c r="N27" s="38" t="s">
        <v>90</v>
      </c>
      <c r="O27" s="86" t="n">
        <v>0.530200353565115</v>
      </c>
      <c r="P27" s="87" t="n">
        <v>0.521587945523037</v>
      </c>
      <c r="Q27" s="87" t="n">
        <v>0.517901505187783</v>
      </c>
      <c r="R27" s="87" t="n">
        <v>0.520006108735492</v>
      </c>
      <c r="S27" s="87" t="n">
        <v>0.521533364884051</v>
      </c>
      <c r="T27" s="87" t="n">
        <v>0.527449728694542</v>
      </c>
      <c r="U27" s="87" t="n">
        <v>0.536125319693095</v>
      </c>
      <c r="V27" s="87" t="n">
        <v>0.536106750392465</v>
      </c>
      <c r="W27" s="87" t="n">
        <v>0.531013853904282</v>
      </c>
      <c r="X27" s="87" t="n">
        <v>0.523168680226334</v>
      </c>
      <c r="Y27" s="87" t="n">
        <v>0.526521739130435</v>
      </c>
      <c r="Z27" s="88" t="n">
        <v>0.522885849846497</v>
      </c>
    </row>
    <row r="28" customFormat="false" ht="13.5" hidden="false" customHeight="false" outlineLevel="0" collapsed="false">
      <c r="A28" s="38" t="s">
        <v>91</v>
      </c>
      <c r="B28" s="83" t="n">
        <v>3938</v>
      </c>
      <c r="C28" s="84" t="n">
        <v>3962</v>
      </c>
      <c r="D28" s="84" t="n">
        <v>3926</v>
      </c>
      <c r="E28" s="84" t="n">
        <v>3905</v>
      </c>
      <c r="F28" s="84" t="n">
        <v>3775</v>
      </c>
      <c r="G28" s="84" t="n">
        <v>3697</v>
      </c>
      <c r="H28" s="84" t="n">
        <v>3754</v>
      </c>
      <c r="I28" s="84" t="n">
        <v>3779</v>
      </c>
      <c r="J28" s="84" t="n">
        <v>3816</v>
      </c>
      <c r="K28" s="84" t="n">
        <v>3772</v>
      </c>
      <c r="L28" s="84" t="n">
        <v>3846</v>
      </c>
      <c r="M28" s="85" t="n">
        <v>3865</v>
      </c>
      <c r="N28" s="38" t="s">
        <v>91</v>
      </c>
      <c r="O28" s="86" t="n">
        <v>0.55456977890438</v>
      </c>
      <c r="P28" s="87" t="n">
        <v>0.550048590864917</v>
      </c>
      <c r="Q28" s="87" t="n">
        <v>0.548783897120492</v>
      </c>
      <c r="R28" s="87" t="n">
        <v>0.549380979178391</v>
      </c>
      <c r="S28" s="87" t="n">
        <v>0.552870533099004</v>
      </c>
      <c r="T28" s="87" t="n">
        <v>0.560746246018504</v>
      </c>
      <c r="U28" s="87" t="n">
        <v>0.566299592698748</v>
      </c>
      <c r="V28" s="87" t="n">
        <v>0.560100785534312</v>
      </c>
      <c r="W28" s="87" t="n">
        <v>0.555944055944056</v>
      </c>
      <c r="X28" s="87" t="n">
        <v>0.547063089195069</v>
      </c>
      <c r="Y28" s="87" t="n">
        <v>0.538655462184874</v>
      </c>
      <c r="Z28" s="88" t="n">
        <v>0.529960235842589</v>
      </c>
    </row>
    <row r="29" customFormat="false" ht="13.5" hidden="false" customHeight="false" outlineLevel="0" collapsed="false">
      <c r="A29" s="38" t="s">
        <v>92</v>
      </c>
      <c r="B29" s="83" t="n">
        <v>2588</v>
      </c>
      <c r="C29" s="84" t="n">
        <v>2640</v>
      </c>
      <c r="D29" s="84" t="n">
        <v>2471</v>
      </c>
      <c r="E29" s="84" t="n">
        <v>2401</v>
      </c>
      <c r="F29" s="84" t="n">
        <v>2318</v>
      </c>
      <c r="G29" s="84" t="n">
        <v>2249</v>
      </c>
      <c r="H29" s="84" t="n">
        <v>2248</v>
      </c>
      <c r="I29" s="84" t="n">
        <v>2228</v>
      </c>
      <c r="J29" s="84" t="n">
        <v>2229</v>
      </c>
      <c r="K29" s="84" t="n">
        <v>2230</v>
      </c>
      <c r="L29" s="84" t="n">
        <v>2406</v>
      </c>
      <c r="M29" s="85" t="n">
        <v>2453</v>
      </c>
      <c r="N29" s="38" t="s">
        <v>92</v>
      </c>
      <c r="O29" s="86" t="n">
        <v>0.650414677054536</v>
      </c>
      <c r="P29" s="87" t="n">
        <v>0.644216691068814</v>
      </c>
      <c r="Q29" s="87" t="n">
        <v>0.629714576962283</v>
      </c>
      <c r="R29" s="87" t="n">
        <v>0.633342126088103</v>
      </c>
      <c r="S29" s="87" t="n">
        <v>0.636988183566914</v>
      </c>
      <c r="T29" s="87" t="n">
        <v>0.64868762618979</v>
      </c>
      <c r="U29" s="87" t="n">
        <v>0.658658072077351</v>
      </c>
      <c r="V29" s="87" t="n">
        <v>0.658976634131914</v>
      </c>
      <c r="W29" s="87" t="n">
        <v>0.662801070472792</v>
      </c>
      <c r="X29" s="87" t="n">
        <v>0.653384119542924</v>
      </c>
      <c r="Y29" s="87" t="n">
        <v>0.654337775360348</v>
      </c>
      <c r="Z29" s="88" t="n">
        <v>0.649801324503311</v>
      </c>
    </row>
    <row r="30" customFormat="false" ht="13.5" hidden="false" customHeight="false" outlineLevel="0" collapsed="false">
      <c r="A30" s="38" t="s">
        <v>93</v>
      </c>
      <c r="B30" s="83" t="n">
        <v>2022</v>
      </c>
      <c r="C30" s="84" t="n">
        <v>2047</v>
      </c>
      <c r="D30" s="84" t="n">
        <v>2019</v>
      </c>
      <c r="E30" s="84" t="n">
        <v>1973</v>
      </c>
      <c r="F30" s="84" t="n">
        <v>1954</v>
      </c>
      <c r="G30" s="84" t="n">
        <v>1884</v>
      </c>
      <c r="H30" s="84" t="n">
        <v>1909</v>
      </c>
      <c r="I30" s="84" t="n">
        <v>1844</v>
      </c>
      <c r="J30" s="84" t="n">
        <v>1910</v>
      </c>
      <c r="K30" s="84" t="n">
        <v>1889</v>
      </c>
      <c r="L30" s="84" t="n">
        <v>1975</v>
      </c>
      <c r="M30" s="85" t="n">
        <v>1994</v>
      </c>
      <c r="N30" s="38" t="s">
        <v>93</v>
      </c>
      <c r="O30" s="86" t="n">
        <v>0.586256886053929</v>
      </c>
      <c r="P30" s="87" t="n">
        <v>0.576944757609921</v>
      </c>
      <c r="Q30" s="87" t="n">
        <v>0.572928490351873</v>
      </c>
      <c r="R30" s="87" t="n">
        <v>0.577069318514185</v>
      </c>
      <c r="S30" s="87" t="n">
        <v>0.587139423076923</v>
      </c>
      <c r="T30" s="87" t="n">
        <v>0.590780809031044</v>
      </c>
      <c r="U30" s="87" t="n">
        <v>0.599560301507538</v>
      </c>
      <c r="V30" s="87" t="n">
        <v>0.595992243051067</v>
      </c>
      <c r="W30" s="87" t="n">
        <v>0.609250398724083</v>
      </c>
      <c r="X30" s="87" t="n">
        <v>0.600254210359072</v>
      </c>
      <c r="Y30" s="87" t="n">
        <v>0.595597104945718</v>
      </c>
      <c r="Z30" s="88" t="n">
        <v>0.578138590895912</v>
      </c>
    </row>
    <row r="31" customFormat="false" ht="13.5" hidden="false" customHeight="false" outlineLevel="0" collapsed="false">
      <c r="A31" s="38" t="s">
        <v>94</v>
      </c>
      <c r="B31" s="83" t="n">
        <v>5089</v>
      </c>
      <c r="C31" s="84" t="n">
        <v>5308</v>
      </c>
      <c r="D31" s="84" t="n">
        <v>5426</v>
      </c>
      <c r="E31" s="84" t="n">
        <v>5303</v>
      </c>
      <c r="F31" s="84" t="n">
        <v>5323</v>
      </c>
      <c r="G31" s="84" t="n">
        <v>5211</v>
      </c>
      <c r="H31" s="84" t="n">
        <v>5322</v>
      </c>
      <c r="I31" s="84" t="n">
        <v>5313</v>
      </c>
      <c r="J31" s="84" t="n">
        <v>5490</v>
      </c>
      <c r="K31" s="84" t="n">
        <v>5598</v>
      </c>
      <c r="L31" s="84" t="n">
        <v>5729</v>
      </c>
      <c r="M31" s="85" t="n">
        <v>5654</v>
      </c>
      <c r="N31" s="38" t="s">
        <v>94</v>
      </c>
      <c r="O31" s="86" t="n">
        <v>0.541267815358434</v>
      </c>
      <c r="P31" s="87" t="n">
        <v>0.531810439835688</v>
      </c>
      <c r="Q31" s="87" t="n">
        <v>0.527513124635427</v>
      </c>
      <c r="R31" s="87" t="n">
        <v>0.530830830830831</v>
      </c>
      <c r="S31" s="87" t="n">
        <v>0.532140357892632</v>
      </c>
      <c r="T31" s="87" t="n">
        <v>0.528874454480869</v>
      </c>
      <c r="U31" s="87" t="n">
        <v>0.534230074282273</v>
      </c>
      <c r="V31" s="87" t="n">
        <v>0.536666666666667</v>
      </c>
      <c r="W31" s="87" t="n">
        <v>0.538129778474809</v>
      </c>
      <c r="X31" s="87" t="n">
        <v>0.536412418551169</v>
      </c>
      <c r="Y31" s="87" t="n">
        <v>0.527386541471049</v>
      </c>
      <c r="Z31" s="88" t="n">
        <v>0.521875576887576</v>
      </c>
    </row>
    <row r="32" customFormat="false" ht="13.5" hidden="false" customHeight="false" outlineLevel="0" collapsed="false">
      <c r="A32" s="38" t="s">
        <v>95</v>
      </c>
      <c r="B32" s="83" t="n">
        <v>1694</v>
      </c>
      <c r="C32" s="84" t="n">
        <v>1713</v>
      </c>
      <c r="D32" s="84" t="n">
        <v>1723</v>
      </c>
      <c r="E32" s="84" t="n">
        <v>1745</v>
      </c>
      <c r="F32" s="84" t="n">
        <v>1663</v>
      </c>
      <c r="G32" s="84" t="n">
        <v>1586</v>
      </c>
      <c r="H32" s="84" t="n">
        <v>1603</v>
      </c>
      <c r="I32" s="84" t="n">
        <v>1604</v>
      </c>
      <c r="J32" s="84" t="n">
        <v>1686</v>
      </c>
      <c r="K32" s="84" t="n">
        <v>1687</v>
      </c>
      <c r="L32" s="84" t="n">
        <v>1736</v>
      </c>
      <c r="M32" s="85" t="n">
        <v>1740</v>
      </c>
      <c r="N32" s="38" t="s">
        <v>95</v>
      </c>
      <c r="O32" s="86" t="n">
        <v>0.601776198934281</v>
      </c>
      <c r="P32" s="87" t="n">
        <v>0.600631136044881</v>
      </c>
      <c r="Q32" s="87" t="n">
        <v>0.594958563535912</v>
      </c>
      <c r="R32" s="87" t="n">
        <v>0.605482303955586</v>
      </c>
      <c r="S32" s="87" t="n">
        <v>0.613426779786057</v>
      </c>
      <c r="T32" s="87" t="n">
        <v>0.621473354231975</v>
      </c>
      <c r="U32" s="87" t="n">
        <v>0.635354736424891</v>
      </c>
      <c r="V32" s="87" t="n">
        <v>0.636255454184847</v>
      </c>
      <c r="W32" s="87" t="n">
        <v>0.64106463878327</v>
      </c>
      <c r="X32" s="87" t="n">
        <v>0.634926608957471</v>
      </c>
      <c r="Y32" s="87" t="n">
        <v>0.62536023054755</v>
      </c>
      <c r="Z32" s="88" t="n">
        <v>0.615275813295615</v>
      </c>
    </row>
    <row r="33" customFormat="false" ht="13.5" hidden="false" customHeight="false" outlineLevel="0" collapsed="false">
      <c r="A33" s="38" t="s">
        <v>96</v>
      </c>
      <c r="B33" s="83" t="n">
        <v>1669</v>
      </c>
      <c r="C33" s="84" t="n">
        <v>1668</v>
      </c>
      <c r="D33" s="84" t="n">
        <v>1675</v>
      </c>
      <c r="E33" s="84" t="n">
        <v>1659</v>
      </c>
      <c r="F33" s="84" t="n">
        <v>1665</v>
      </c>
      <c r="G33" s="84" t="n">
        <v>1666</v>
      </c>
      <c r="H33" s="84" t="n">
        <v>1677</v>
      </c>
      <c r="I33" s="84" t="n">
        <v>1716</v>
      </c>
      <c r="J33" s="84" t="n">
        <v>1764</v>
      </c>
      <c r="K33" s="84" t="n">
        <v>1700</v>
      </c>
      <c r="L33" s="84" t="n">
        <v>1776</v>
      </c>
      <c r="M33" s="85" t="n">
        <v>1739</v>
      </c>
      <c r="N33" s="38" t="s">
        <v>96</v>
      </c>
      <c r="O33" s="86" t="n">
        <v>0.582344731332868</v>
      </c>
      <c r="P33" s="87" t="n">
        <v>0.581792814788978</v>
      </c>
      <c r="Q33" s="87" t="n">
        <v>0.58038808038808</v>
      </c>
      <c r="R33" s="87" t="n">
        <v>0.582309582309582</v>
      </c>
      <c r="S33" s="87" t="n">
        <v>0.580949057920447</v>
      </c>
      <c r="T33" s="87" t="n">
        <v>0.58008356545961</v>
      </c>
      <c r="U33" s="87" t="n">
        <v>0.590492957746479</v>
      </c>
      <c r="V33" s="87" t="n">
        <v>0.597701149425287</v>
      </c>
      <c r="W33" s="87" t="n">
        <v>0.599592114208022</v>
      </c>
      <c r="X33" s="87" t="n">
        <v>0.596072931276297</v>
      </c>
      <c r="Y33" s="87" t="n">
        <v>0.594377510040161</v>
      </c>
      <c r="Z33" s="88" t="n">
        <v>0.58989145183175</v>
      </c>
    </row>
    <row r="34" customFormat="false" ht="13.5" hidden="false" customHeight="false" outlineLevel="0" collapsed="false">
      <c r="A34" s="38" t="s">
        <v>97</v>
      </c>
      <c r="B34" s="83" t="n">
        <v>2554</v>
      </c>
      <c r="C34" s="84" t="n">
        <v>2615</v>
      </c>
      <c r="D34" s="84" t="n">
        <v>2584</v>
      </c>
      <c r="E34" s="84" t="n">
        <v>2510</v>
      </c>
      <c r="F34" s="84" t="n">
        <v>2472</v>
      </c>
      <c r="G34" s="84" t="n">
        <v>2368</v>
      </c>
      <c r="H34" s="84" t="n">
        <v>2280</v>
      </c>
      <c r="I34" s="84" t="n">
        <v>2357</v>
      </c>
      <c r="J34" s="84" t="n">
        <v>2450</v>
      </c>
      <c r="K34" s="84" t="n">
        <v>2490</v>
      </c>
      <c r="L34" s="84" t="n">
        <v>2492</v>
      </c>
      <c r="M34" s="85" t="n">
        <v>2512</v>
      </c>
      <c r="N34" s="38" t="s">
        <v>97</v>
      </c>
      <c r="O34" s="86" t="n">
        <v>0.604640151515152</v>
      </c>
      <c r="P34" s="87" t="n">
        <v>0.593374177444974</v>
      </c>
      <c r="Q34" s="87" t="n">
        <v>0.594296228150874</v>
      </c>
      <c r="R34" s="87" t="n">
        <v>0.590588235294118</v>
      </c>
      <c r="S34" s="87" t="n">
        <v>0.598982311606494</v>
      </c>
      <c r="T34" s="87" t="n">
        <v>0.606712785037151</v>
      </c>
      <c r="U34" s="87" t="n">
        <v>0.612738511152916</v>
      </c>
      <c r="V34" s="87" t="n">
        <v>0.625696840987523</v>
      </c>
      <c r="W34" s="87" t="n">
        <v>0.627240143369176</v>
      </c>
      <c r="X34" s="87" t="n">
        <v>0.610443736209855</v>
      </c>
      <c r="Y34" s="87" t="n">
        <v>0.603682170542636</v>
      </c>
      <c r="Z34" s="88" t="n">
        <v>0.592173503064592</v>
      </c>
    </row>
    <row r="35" customFormat="false" ht="13.5" hidden="false" customHeight="false" outlineLevel="0" collapsed="false">
      <c r="A35" s="38" t="s">
        <v>98</v>
      </c>
      <c r="B35" s="83" t="n">
        <v>3173</v>
      </c>
      <c r="C35" s="84" t="n">
        <v>3124</v>
      </c>
      <c r="D35" s="84" t="n">
        <v>3012</v>
      </c>
      <c r="E35" s="84" t="n">
        <v>2909</v>
      </c>
      <c r="F35" s="84" t="n">
        <v>2818</v>
      </c>
      <c r="G35" s="84" t="n">
        <v>2748</v>
      </c>
      <c r="H35" s="84" t="n">
        <v>2759</v>
      </c>
      <c r="I35" s="84" t="n">
        <v>2780</v>
      </c>
      <c r="J35" s="84" t="n">
        <v>2901</v>
      </c>
      <c r="K35" s="84" t="n">
        <v>2986</v>
      </c>
      <c r="L35" s="84" t="n">
        <v>3056</v>
      </c>
      <c r="M35" s="85" t="n">
        <v>3063</v>
      </c>
      <c r="N35" s="38" t="s">
        <v>98</v>
      </c>
      <c r="O35" s="86" t="n">
        <v>0.647815434871376</v>
      </c>
      <c r="P35" s="87" t="n">
        <v>0.64016393442623</v>
      </c>
      <c r="Q35" s="87" t="n">
        <v>0.635443037974684</v>
      </c>
      <c r="R35" s="87" t="n">
        <v>0.64358407079646</v>
      </c>
      <c r="S35" s="87" t="n">
        <v>0.655044165504417</v>
      </c>
      <c r="T35" s="87" t="n">
        <v>0.662328271872741</v>
      </c>
      <c r="U35" s="87" t="n">
        <v>0.670148166140394</v>
      </c>
      <c r="V35" s="87" t="n">
        <v>0.672797676669894</v>
      </c>
      <c r="W35" s="87" t="n">
        <v>0.677645409950946</v>
      </c>
      <c r="X35" s="87" t="n">
        <v>0.676024450984831</v>
      </c>
      <c r="Y35" s="87" t="n">
        <v>0.670763827919227</v>
      </c>
      <c r="Z35" s="88" t="n">
        <v>0.661269430051814</v>
      </c>
    </row>
    <row r="36" customFormat="false" ht="13.5" hidden="false" customHeight="false" outlineLevel="0" collapsed="false">
      <c r="A36" s="38" t="s">
        <v>99</v>
      </c>
      <c r="B36" s="83" t="n">
        <v>1739</v>
      </c>
      <c r="C36" s="84" t="n">
        <v>1732</v>
      </c>
      <c r="D36" s="84" t="n">
        <v>1701</v>
      </c>
      <c r="E36" s="84" t="n">
        <v>1643</v>
      </c>
      <c r="F36" s="84" t="n">
        <v>1630</v>
      </c>
      <c r="G36" s="84" t="n">
        <v>1556</v>
      </c>
      <c r="H36" s="84" t="n">
        <v>1519</v>
      </c>
      <c r="I36" s="84" t="n">
        <v>1590</v>
      </c>
      <c r="J36" s="84" t="n">
        <v>1585</v>
      </c>
      <c r="K36" s="84" t="n">
        <v>1617</v>
      </c>
      <c r="L36" s="84" t="n">
        <v>1596</v>
      </c>
      <c r="M36" s="85" t="n">
        <v>1665</v>
      </c>
      <c r="N36" s="38" t="s">
        <v>99</v>
      </c>
      <c r="O36" s="86" t="n">
        <v>0.538056930693069</v>
      </c>
      <c r="P36" s="87" t="n">
        <v>0.533415460425008</v>
      </c>
      <c r="Q36" s="87" t="n">
        <v>0.534737503929582</v>
      </c>
      <c r="R36" s="87" t="n">
        <v>0.536227154046997</v>
      </c>
      <c r="S36" s="87" t="n">
        <v>0.541528239202658</v>
      </c>
      <c r="T36" s="87" t="n">
        <v>0.537292817679558</v>
      </c>
      <c r="U36" s="87" t="n">
        <v>0.543859649122807</v>
      </c>
      <c r="V36" s="87" t="n">
        <v>0.568263045032166</v>
      </c>
      <c r="W36" s="87" t="n">
        <v>0.559477585598306</v>
      </c>
      <c r="X36" s="87" t="n">
        <v>0.554716981132076</v>
      </c>
      <c r="Y36" s="87" t="n">
        <v>0.556679455877224</v>
      </c>
      <c r="Z36" s="88" t="n">
        <v>0.551872721246271</v>
      </c>
    </row>
    <row r="37" customFormat="false" ht="13.5" hidden="false" customHeight="false" outlineLevel="0" collapsed="false">
      <c r="A37" s="38" t="s">
        <v>100</v>
      </c>
      <c r="B37" s="83" t="n">
        <v>5974</v>
      </c>
      <c r="C37" s="84" t="n">
        <v>6174</v>
      </c>
      <c r="D37" s="84" t="n">
        <v>6034</v>
      </c>
      <c r="E37" s="84" t="n">
        <v>5986</v>
      </c>
      <c r="F37" s="84" t="n">
        <v>5927</v>
      </c>
      <c r="G37" s="84" t="n">
        <v>5812</v>
      </c>
      <c r="H37" s="84" t="n">
        <v>5710</v>
      </c>
      <c r="I37" s="84" t="n">
        <v>5827</v>
      </c>
      <c r="J37" s="84" t="n">
        <v>6145</v>
      </c>
      <c r="K37" s="84" t="n">
        <v>6130</v>
      </c>
      <c r="L37" s="84" t="n">
        <v>6136</v>
      </c>
      <c r="M37" s="85" t="n">
        <v>6228</v>
      </c>
      <c r="N37" s="38" t="s">
        <v>100</v>
      </c>
      <c r="O37" s="86" t="n">
        <v>0.547270062293881</v>
      </c>
      <c r="P37" s="87" t="n">
        <v>0.533068554653773</v>
      </c>
      <c r="Q37" s="87" t="n">
        <v>0.527171064127206</v>
      </c>
      <c r="R37" s="87" t="n">
        <v>0.529219344001415</v>
      </c>
      <c r="S37" s="87" t="n">
        <v>0.53906321055025</v>
      </c>
      <c r="T37" s="87" t="n">
        <v>0.546908817163828</v>
      </c>
      <c r="U37" s="87" t="n">
        <v>0.555069505200739</v>
      </c>
      <c r="V37" s="87" t="n">
        <v>0.552688987954093</v>
      </c>
      <c r="W37" s="87" t="n">
        <v>0.555605786618445</v>
      </c>
      <c r="X37" s="87" t="n">
        <v>0.552650558961414</v>
      </c>
      <c r="Y37" s="87" t="n">
        <v>0.547563805104408</v>
      </c>
      <c r="Z37" s="88" t="n">
        <v>0.538987451319775</v>
      </c>
    </row>
    <row r="38" customFormat="false" ht="13.5" hidden="false" customHeight="false" outlineLevel="0" collapsed="false">
      <c r="A38" s="38" t="s">
        <v>101</v>
      </c>
      <c r="B38" s="83" t="n">
        <v>1454</v>
      </c>
      <c r="C38" s="84" t="n">
        <v>1496</v>
      </c>
      <c r="D38" s="84" t="n">
        <v>1447</v>
      </c>
      <c r="E38" s="84" t="n">
        <v>1411</v>
      </c>
      <c r="F38" s="84" t="n">
        <v>1436</v>
      </c>
      <c r="G38" s="84" t="n">
        <v>1428</v>
      </c>
      <c r="H38" s="84" t="n">
        <v>1386</v>
      </c>
      <c r="I38" s="84" t="n">
        <v>1394</v>
      </c>
      <c r="J38" s="84" t="n">
        <v>1400</v>
      </c>
      <c r="K38" s="84" t="n">
        <v>1403</v>
      </c>
      <c r="L38" s="84" t="n">
        <v>1459</v>
      </c>
      <c r="M38" s="85" t="n">
        <v>1472</v>
      </c>
      <c r="N38" s="38" t="s">
        <v>101</v>
      </c>
      <c r="O38" s="86" t="n">
        <v>0.581832733093237</v>
      </c>
      <c r="P38" s="87" t="n">
        <v>0.573839662447257</v>
      </c>
      <c r="Q38" s="87" t="n">
        <v>0.570133963750985</v>
      </c>
      <c r="R38" s="87" t="n">
        <v>0.580658436213992</v>
      </c>
      <c r="S38" s="87" t="n">
        <v>0.590217838060008</v>
      </c>
      <c r="T38" s="87" t="n">
        <v>0.595248020008337</v>
      </c>
      <c r="U38" s="87" t="n">
        <v>0.613545816733068</v>
      </c>
      <c r="V38" s="87" t="n">
        <v>0.608733624454149</v>
      </c>
      <c r="W38" s="87" t="n">
        <v>0.607111882046834</v>
      </c>
      <c r="X38" s="87" t="n">
        <v>0.604480827229642</v>
      </c>
      <c r="Y38" s="87" t="n">
        <v>0.604140786749482</v>
      </c>
      <c r="Z38" s="88" t="n">
        <v>0.599837000814996</v>
      </c>
    </row>
    <row r="39" customFormat="false" ht="13.5" hidden="false" customHeight="false" outlineLevel="0" collapsed="false">
      <c r="A39" s="38" t="s">
        <v>102</v>
      </c>
      <c r="B39" s="83" t="n">
        <v>2288</v>
      </c>
      <c r="C39" s="84" t="n">
        <v>2293</v>
      </c>
      <c r="D39" s="84" t="n">
        <v>2277</v>
      </c>
      <c r="E39" s="84" t="n">
        <v>2260</v>
      </c>
      <c r="F39" s="84" t="n">
        <v>2175</v>
      </c>
      <c r="G39" s="84" t="n">
        <v>2147</v>
      </c>
      <c r="H39" s="84" t="n">
        <v>2169</v>
      </c>
      <c r="I39" s="84" t="n">
        <v>2260</v>
      </c>
      <c r="J39" s="84" t="n">
        <v>2396</v>
      </c>
      <c r="K39" s="84" t="n">
        <v>2448</v>
      </c>
      <c r="L39" s="84" t="n">
        <v>2443</v>
      </c>
      <c r="M39" s="85" t="n">
        <v>2471</v>
      </c>
      <c r="N39" s="38" t="s">
        <v>102</v>
      </c>
      <c r="O39" s="86" t="n">
        <v>0.564659427443238</v>
      </c>
      <c r="P39" s="87" t="n">
        <v>0.562837506136475</v>
      </c>
      <c r="Q39" s="87" t="n">
        <v>0.570247933884298</v>
      </c>
      <c r="R39" s="87" t="n">
        <v>0.573022312373225</v>
      </c>
      <c r="S39" s="87" t="n">
        <v>0.577076147519236</v>
      </c>
      <c r="T39" s="87" t="n">
        <v>0.57529474812433</v>
      </c>
      <c r="U39" s="87" t="n">
        <v>0.5784</v>
      </c>
      <c r="V39" s="87" t="n">
        <v>0.583677685950413</v>
      </c>
      <c r="W39" s="87" t="n">
        <v>0.591167036762892</v>
      </c>
      <c r="X39" s="87" t="n">
        <v>0.592879631872124</v>
      </c>
      <c r="Y39" s="87" t="n">
        <v>0.584030600047813</v>
      </c>
      <c r="Z39" s="88" t="n">
        <v>0.573717204550731</v>
      </c>
    </row>
    <row r="40" customFormat="false" ht="13.5" hidden="false" customHeight="false" outlineLevel="0" collapsed="false">
      <c r="A40" s="38" t="s">
        <v>103</v>
      </c>
      <c r="B40" s="83" t="n">
        <v>4874</v>
      </c>
      <c r="C40" s="84" t="n">
        <v>4840</v>
      </c>
      <c r="D40" s="84" t="n">
        <v>4798</v>
      </c>
      <c r="E40" s="84" t="n">
        <v>4658</v>
      </c>
      <c r="F40" s="84" t="n">
        <v>4525</v>
      </c>
      <c r="G40" s="84" t="n">
        <v>4445</v>
      </c>
      <c r="H40" s="84" t="n">
        <v>4398</v>
      </c>
      <c r="I40" s="84" t="n">
        <v>4480</v>
      </c>
      <c r="J40" s="84" t="n">
        <v>4583</v>
      </c>
      <c r="K40" s="84" t="n">
        <v>4585</v>
      </c>
      <c r="L40" s="84" t="n">
        <v>4661</v>
      </c>
      <c r="M40" s="85" t="n">
        <v>4750</v>
      </c>
      <c r="N40" s="38" t="s">
        <v>103</v>
      </c>
      <c r="O40" s="86" t="n">
        <v>0.588576258905929</v>
      </c>
      <c r="P40" s="87" t="n">
        <v>0.582290664100096</v>
      </c>
      <c r="Q40" s="87" t="n">
        <v>0.579678627522049</v>
      </c>
      <c r="R40" s="87" t="n">
        <v>0.576770678553739</v>
      </c>
      <c r="S40" s="87" t="n">
        <v>0.578496548197392</v>
      </c>
      <c r="T40" s="87" t="n">
        <v>0.579530638852673</v>
      </c>
      <c r="U40" s="87" t="n">
        <v>0.58182299245932</v>
      </c>
      <c r="V40" s="87" t="n">
        <v>0.587772238257675</v>
      </c>
      <c r="W40" s="87" t="n">
        <v>0.585462442514052</v>
      </c>
      <c r="X40" s="87" t="n">
        <v>0.581262677484787</v>
      </c>
      <c r="Y40" s="87" t="n">
        <v>0.575574215855767</v>
      </c>
      <c r="Z40" s="88" t="n">
        <v>0.57084485037856</v>
      </c>
    </row>
    <row r="41" customFormat="false" ht="14.25" hidden="false" customHeight="false" outlineLevel="0" collapsed="false">
      <c r="A41" s="71" t="s">
        <v>104</v>
      </c>
      <c r="B41" s="89" t="n">
        <v>1304</v>
      </c>
      <c r="C41" s="90" t="n">
        <v>1262</v>
      </c>
      <c r="D41" s="90" t="n">
        <v>1213</v>
      </c>
      <c r="E41" s="90" t="n">
        <v>1144</v>
      </c>
      <c r="F41" s="90" t="n">
        <v>1073</v>
      </c>
      <c r="G41" s="90" t="n">
        <v>1071</v>
      </c>
      <c r="H41" s="90" t="n">
        <v>1092</v>
      </c>
      <c r="I41" s="90" t="n">
        <v>1119</v>
      </c>
      <c r="J41" s="90" t="n">
        <v>1155</v>
      </c>
      <c r="K41" s="90" t="n">
        <v>1150</v>
      </c>
      <c r="L41" s="90" t="n">
        <v>1216</v>
      </c>
      <c r="M41" s="91" t="n">
        <v>1260</v>
      </c>
      <c r="N41" s="71" t="s">
        <v>104</v>
      </c>
      <c r="O41" s="92" t="n">
        <v>0.633932912007778</v>
      </c>
      <c r="P41" s="93" t="n">
        <v>0.622902270483712</v>
      </c>
      <c r="Q41" s="93" t="n">
        <v>0.631770833333333</v>
      </c>
      <c r="R41" s="93" t="n">
        <v>0.636971046770601</v>
      </c>
      <c r="S41" s="93" t="n">
        <v>0.646385542168675</v>
      </c>
      <c r="T41" s="93" t="n">
        <v>0.653048780487805</v>
      </c>
      <c r="U41" s="93" t="n">
        <v>0.660217654171705</v>
      </c>
      <c r="V41" s="93" t="n">
        <v>0.660956881275842</v>
      </c>
      <c r="W41" s="93" t="n">
        <v>0.654390934844193</v>
      </c>
      <c r="X41" s="93" t="n">
        <v>0.639599555061179</v>
      </c>
      <c r="Y41" s="93" t="n">
        <v>0.635650810245687</v>
      </c>
      <c r="Z41" s="94" t="n">
        <v>0.629370629370629</v>
      </c>
    </row>
    <row r="42" customFormat="false" ht="14.25" hidden="false" customHeight="false" outlineLevel="0" collapsed="false">
      <c r="A42" s="48" t="s">
        <v>105</v>
      </c>
      <c r="B42" s="95" t="n">
        <v>111288</v>
      </c>
      <c r="C42" s="96" t="n">
        <v>112534</v>
      </c>
      <c r="D42" s="96" t="n">
        <v>111341</v>
      </c>
      <c r="E42" s="96" t="n">
        <v>108993</v>
      </c>
      <c r="F42" s="96" t="n">
        <v>106678</v>
      </c>
      <c r="G42" s="96" t="n">
        <v>104817</v>
      </c>
      <c r="H42" s="96" t="n">
        <v>105318</v>
      </c>
      <c r="I42" s="96" t="n">
        <v>106488</v>
      </c>
      <c r="J42" s="96" t="n">
        <v>108540</v>
      </c>
      <c r="K42" s="96" t="n">
        <v>108768</v>
      </c>
      <c r="L42" s="96" t="n">
        <v>111089</v>
      </c>
      <c r="M42" s="97" t="n">
        <v>112316</v>
      </c>
      <c r="N42" s="48" t="s">
        <v>105</v>
      </c>
      <c r="O42" s="98" t="n">
        <v>0.552492441505444</v>
      </c>
      <c r="P42" s="99" t="n">
        <v>0.545608812435153</v>
      </c>
      <c r="Q42" s="99" t="n">
        <v>0.543646608464678</v>
      </c>
      <c r="R42" s="99" t="n">
        <v>0.545857476974854</v>
      </c>
      <c r="S42" s="99" t="n">
        <v>0.551096738198312</v>
      </c>
      <c r="T42" s="99" t="n">
        <v>0.555719322429287</v>
      </c>
      <c r="U42" s="99" t="n">
        <v>0.562785552830279</v>
      </c>
      <c r="V42" s="99" t="n">
        <v>0.565637250215126</v>
      </c>
      <c r="W42" s="99" t="n">
        <v>0.564903533379481</v>
      </c>
      <c r="X42" s="99" t="n">
        <v>0.561641218417751</v>
      </c>
      <c r="Y42" s="99" t="n">
        <v>0.555378354597448</v>
      </c>
      <c r="Z42" s="100" t="n">
        <v>0.546658944120238</v>
      </c>
    </row>
    <row r="43" customFormat="false" ht="12.75" hidden="false" customHeight="false" outlineLevel="0" collapsed="false"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customFormat="false" ht="12.75" hidden="false" customHeight="false" outlineLevel="0" collapsed="false"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customFormat="false" ht="12.75" hidden="false" customHeight="false" outlineLevel="0" collapsed="false"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customFormat="false" ht="12.75" hidden="false" customHeight="false" outlineLevel="0" collapsed="false"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customFormat="false" ht="12.75" hidden="false" customHeight="false" outlineLevel="0" collapsed="false"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customFormat="false" ht="12.75" hidden="false" customHeight="false" outlineLevel="0" collapsed="false"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75" hidden="false" customHeight="false" outlineLevel="0" collapsed="false"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2.75" hidden="false" customHeight="false" outlineLevel="0" collapsed="false"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customFormat="false" ht="12.75" hidden="false" customHeight="false" outlineLevel="0" collapsed="false"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</sheetData>
  <mergeCells count="3">
    <mergeCell ref="A2:M2"/>
    <mergeCell ref="N2:Z2"/>
    <mergeCell ref="N4:Z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O42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100" zoomScalePageLayoutView="75" workbookViewId="0">
      <selection pane="topLeft" activeCell="AE29" activeCellId="0" sqref="AE29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13" min="4" style="0" width="6.28"/>
    <col collapsed="false" customWidth="true" hidden="false" outlineLevel="0" max="14" min="14" style="102" width="19.7"/>
    <col collapsed="false" customWidth="true" hidden="false" outlineLevel="0" max="26" min="15" style="102" width="6.28"/>
    <col collapsed="false" customWidth="true" hidden="false" outlineLevel="0" max="27" min="27" style="102" width="21.13"/>
    <col collapsed="false" customWidth="true" hidden="false" outlineLevel="0" max="39" min="28" style="102" width="6.28"/>
    <col collapsed="false" customWidth="true" hidden="false" outlineLevel="0" max="41" min="40" style="102" width="9.14"/>
  </cols>
  <sheetData>
    <row r="2" s="107" customFormat="true" ht="32.25" hidden="false" customHeight="true" outlineLevel="0" collapsed="false">
      <c r="A2" s="103" t="s">
        <v>11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4" t="s">
        <v>118</v>
      </c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5" t="s">
        <v>119</v>
      </c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6"/>
      <c r="AO2" s="106"/>
    </row>
    <row r="3" s="107" customFormat="true" ht="12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6"/>
      <c r="AO3" s="106"/>
    </row>
    <row r="4" s="107" customFormat="true" ht="15.75" hidden="tru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6"/>
      <c r="AO4" s="106"/>
    </row>
    <row r="5" s="111" customFormat="true" ht="34.5" hidden="false" customHeight="true" outlineLevel="0" collapsed="false">
      <c r="A5" s="29" t="s">
        <v>68</v>
      </c>
      <c r="B5" s="54" t="n">
        <v>40909</v>
      </c>
      <c r="C5" s="31" t="n">
        <v>40940</v>
      </c>
      <c r="D5" s="31" t="n">
        <v>40969</v>
      </c>
      <c r="E5" s="31" t="n">
        <v>41000</v>
      </c>
      <c r="F5" s="31" t="n">
        <v>41030</v>
      </c>
      <c r="G5" s="31" t="n">
        <v>41061</v>
      </c>
      <c r="H5" s="31" t="n">
        <v>41091</v>
      </c>
      <c r="I5" s="31" t="n">
        <v>41122</v>
      </c>
      <c r="J5" s="31" t="n">
        <v>41153</v>
      </c>
      <c r="K5" s="31" t="n">
        <v>41183</v>
      </c>
      <c r="L5" s="31" t="n">
        <v>41214</v>
      </c>
      <c r="M5" s="32" t="n">
        <v>41245</v>
      </c>
      <c r="N5" s="29" t="s">
        <v>68</v>
      </c>
      <c r="O5" s="54" t="n">
        <v>40909</v>
      </c>
      <c r="P5" s="31" t="n">
        <v>40940</v>
      </c>
      <c r="Q5" s="31" t="n">
        <v>40969</v>
      </c>
      <c r="R5" s="31" t="n">
        <v>41000</v>
      </c>
      <c r="S5" s="31" t="n">
        <v>41030</v>
      </c>
      <c r="T5" s="31" t="n">
        <v>41061</v>
      </c>
      <c r="U5" s="31" t="n">
        <v>41091</v>
      </c>
      <c r="V5" s="31" t="n">
        <v>41122</v>
      </c>
      <c r="W5" s="31" t="n">
        <v>41153</v>
      </c>
      <c r="X5" s="31" t="n">
        <v>41183</v>
      </c>
      <c r="Y5" s="31" t="n">
        <v>41214</v>
      </c>
      <c r="Z5" s="32" t="n">
        <v>41245</v>
      </c>
      <c r="AA5" s="29" t="s">
        <v>68</v>
      </c>
      <c r="AB5" s="54" t="n">
        <v>40909</v>
      </c>
      <c r="AC5" s="31" t="n">
        <v>40940</v>
      </c>
      <c r="AD5" s="31" t="n">
        <v>40969</v>
      </c>
      <c r="AE5" s="31" t="n">
        <v>41000</v>
      </c>
      <c r="AF5" s="31" t="n">
        <v>41030</v>
      </c>
      <c r="AG5" s="31" t="n">
        <v>41061</v>
      </c>
      <c r="AH5" s="31" t="n">
        <v>41091</v>
      </c>
      <c r="AI5" s="31" t="n">
        <v>41122</v>
      </c>
      <c r="AJ5" s="31" t="n">
        <v>41153</v>
      </c>
      <c r="AK5" s="31" t="n">
        <v>41183</v>
      </c>
      <c r="AL5" s="31" t="n">
        <v>41214</v>
      </c>
      <c r="AM5" s="32" t="n">
        <v>41245</v>
      </c>
      <c r="AN5" s="110"/>
      <c r="AO5" s="110"/>
    </row>
    <row r="6" customFormat="false" ht="13.5" hidden="false" customHeight="false" outlineLevel="0" collapsed="false">
      <c r="A6" s="33" t="s">
        <v>69</v>
      </c>
      <c r="B6" s="112" t="n">
        <v>289</v>
      </c>
      <c r="C6" s="112" t="n">
        <v>284</v>
      </c>
      <c r="D6" s="112" t="n">
        <v>278</v>
      </c>
      <c r="E6" s="112" t="n">
        <v>302</v>
      </c>
      <c r="F6" s="112" t="n">
        <v>303</v>
      </c>
      <c r="G6" s="112" t="n">
        <v>309</v>
      </c>
      <c r="H6" s="112" t="n">
        <v>295</v>
      </c>
      <c r="I6" s="112" t="n">
        <v>296</v>
      </c>
      <c r="J6" s="112" t="n">
        <v>307</v>
      </c>
      <c r="K6" s="112" t="n">
        <v>302</v>
      </c>
      <c r="L6" s="112" t="n">
        <v>327</v>
      </c>
      <c r="M6" s="113" t="n">
        <v>366</v>
      </c>
      <c r="N6" s="33" t="s">
        <v>69</v>
      </c>
      <c r="O6" s="114" t="n">
        <v>6221</v>
      </c>
      <c r="P6" s="115" t="n">
        <v>6352</v>
      </c>
      <c r="Q6" s="115" t="n">
        <v>6362</v>
      </c>
      <c r="R6" s="115" t="n">
        <v>6142</v>
      </c>
      <c r="S6" s="115" t="n">
        <v>5993</v>
      </c>
      <c r="T6" s="115" t="n">
        <v>5901</v>
      </c>
      <c r="U6" s="115" t="n">
        <v>5873</v>
      </c>
      <c r="V6" s="115" t="n">
        <v>5796</v>
      </c>
      <c r="W6" s="115" t="n">
        <v>5859</v>
      </c>
      <c r="X6" s="115" t="n">
        <v>5897</v>
      </c>
      <c r="Y6" s="115" t="n">
        <v>6163</v>
      </c>
      <c r="Z6" s="116" t="n">
        <v>6447</v>
      </c>
      <c r="AA6" s="33" t="s">
        <v>69</v>
      </c>
      <c r="AB6" s="117" t="n">
        <v>0.0464555537694904</v>
      </c>
      <c r="AC6" s="118" t="n">
        <v>0.0447103274559194</v>
      </c>
      <c r="AD6" s="118" t="n">
        <v>0.0436969506444514</v>
      </c>
      <c r="AE6" s="118" t="n">
        <v>0.0491696515792901</v>
      </c>
      <c r="AF6" s="118" t="n">
        <v>0.0505589854830636</v>
      </c>
      <c r="AG6" s="118" t="n">
        <v>0.0523640061006609</v>
      </c>
      <c r="AH6" s="118" t="n">
        <v>0.0502298654861229</v>
      </c>
      <c r="AI6" s="118" t="n">
        <v>0.0510697032436163</v>
      </c>
      <c r="AJ6" s="118" t="n">
        <v>0.0523980201399556</v>
      </c>
      <c r="AK6" s="118" t="n">
        <v>0.051212480922503</v>
      </c>
      <c r="AL6" s="118" t="n">
        <v>0.0530585753691384</v>
      </c>
      <c r="AM6" s="119" t="n">
        <v>0.0567705909725454</v>
      </c>
    </row>
    <row r="7" customFormat="false" ht="13.5" hidden="false" customHeight="false" outlineLevel="0" collapsed="false">
      <c r="A7" s="38" t="s">
        <v>70</v>
      </c>
      <c r="B7" s="112" t="n">
        <v>174</v>
      </c>
      <c r="C7" s="112" t="n">
        <v>166</v>
      </c>
      <c r="D7" s="112" t="n">
        <v>166</v>
      </c>
      <c r="E7" s="112" t="n">
        <v>168</v>
      </c>
      <c r="F7" s="112" t="n">
        <v>159</v>
      </c>
      <c r="G7" s="112" t="n">
        <v>154</v>
      </c>
      <c r="H7" s="112" t="n">
        <v>159</v>
      </c>
      <c r="I7" s="112" t="n">
        <v>165</v>
      </c>
      <c r="J7" s="112" t="n">
        <v>182</v>
      </c>
      <c r="K7" s="112" t="n">
        <v>208</v>
      </c>
      <c r="L7" s="112" t="n">
        <v>266</v>
      </c>
      <c r="M7" s="113" t="n">
        <v>312</v>
      </c>
      <c r="N7" s="38" t="s">
        <v>70</v>
      </c>
      <c r="O7" s="120" t="n">
        <v>5119</v>
      </c>
      <c r="P7" s="84" t="n">
        <v>5270</v>
      </c>
      <c r="Q7" s="84" t="n">
        <v>5288</v>
      </c>
      <c r="R7" s="84" t="n">
        <v>5211</v>
      </c>
      <c r="S7" s="84" t="n">
        <v>4973</v>
      </c>
      <c r="T7" s="84" t="n">
        <v>4872</v>
      </c>
      <c r="U7" s="84" t="n">
        <v>4865</v>
      </c>
      <c r="V7" s="84" t="n">
        <v>4867</v>
      </c>
      <c r="W7" s="84" t="n">
        <v>4926</v>
      </c>
      <c r="X7" s="84" t="n">
        <v>5058</v>
      </c>
      <c r="Y7" s="84" t="n">
        <v>5295</v>
      </c>
      <c r="Z7" s="85" t="n">
        <v>5462</v>
      </c>
      <c r="AA7" s="38" t="s">
        <v>70</v>
      </c>
      <c r="AB7" s="121" t="n">
        <v>0.0339910138698965</v>
      </c>
      <c r="AC7" s="122" t="n">
        <v>0.0314990512333966</v>
      </c>
      <c r="AD7" s="122" t="n">
        <v>0.0313918305597579</v>
      </c>
      <c r="AE7" s="122" t="n">
        <v>0.0322394933793898</v>
      </c>
      <c r="AF7" s="122" t="n">
        <v>0.0319726523225417</v>
      </c>
      <c r="AG7" s="122" t="n">
        <v>0.0316091954022989</v>
      </c>
      <c r="AH7" s="122" t="n">
        <v>0.0326824254881809</v>
      </c>
      <c r="AI7" s="122" t="n">
        <v>0.033901787548798</v>
      </c>
      <c r="AJ7" s="122" t="n">
        <v>0.0369468128298823</v>
      </c>
      <c r="AK7" s="122" t="n">
        <v>0.0411229735073151</v>
      </c>
      <c r="AL7" s="122" t="n">
        <v>0.0502360717658168</v>
      </c>
      <c r="AM7" s="123" t="n">
        <v>0.0571219333577444</v>
      </c>
    </row>
    <row r="8" customFormat="false" ht="13.5" hidden="false" customHeight="false" outlineLevel="0" collapsed="false">
      <c r="A8" s="38" t="s">
        <v>71</v>
      </c>
      <c r="B8" s="112" t="n">
        <v>80</v>
      </c>
      <c r="C8" s="112" t="n">
        <v>80</v>
      </c>
      <c r="D8" s="112" t="n">
        <v>76</v>
      </c>
      <c r="E8" s="112" t="n">
        <v>80</v>
      </c>
      <c r="F8" s="112" t="n">
        <v>88</v>
      </c>
      <c r="G8" s="112" t="n">
        <v>101</v>
      </c>
      <c r="H8" s="112" t="n">
        <v>197</v>
      </c>
      <c r="I8" s="112" t="n">
        <v>200</v>
      </c>
      <c r="J8" s="112" t="n">
        <v>204</v>
      </c>
      <c r="K8" s="112" t="n">
        <v>221</v>
      </c>
      <c r="L8" s="112" t="n">
        <v>243</v>
      </c>
      <c r="M8" s="113" t="n">
        <v>259</v>
      </c>
      <c r="N8" s="38" t="s">
        <v>71</v>
      </c>
      <c r="O8" s="120" t="n">
        <v>6662</v>
      </c>
      <c r="P8" s="84" t="n">
        <v>6819</v>
      </c>
      <c r="Q8" s="84" t="n">
        <v>6861</v>
      </c>
      <c r="R8" s="84" t="n">
        <v>6465</v>
      </c>
      <c r="S8" s="84" t="n">
        <v>6288</v>
      </c>
      <c r="T8" s="84" t="n">
        <v>6094</v>
      </c>
      <c r="U8" s="84" t="n">
        <v>6090</v>
      </c>
      <c r="V8" s="84" t="n">
        <v>6029</v>
      </c>
      <c r="W8" s="84" t="n">
        <v>5966</v>
      </c>
      <c r="X8" s="84" t="n">
        <v>6097</v>
      </c>
      <c r="Y8" s="84" t="n">
        <v>6350</v>
      </c>
      <c r="Z8" s="85" t="n">
        <v>6543</v>
      </c>
      <c r="AA8" s="38" t="s">
        <v>71</v>
      </c>
      <c r="AB8" s="121" t="n">
        <v>0.0120084058841189</v>
      </c>
      <c r="AC8" s="122" t="n">
        <v>0.0117319255022731</v>
      </c>
      <c r="AD8" s="122" t="n">
        <v>0.0110771024631978</v>
      </c>
      <c r="AE8" s="122" t="n">
        <v>0.0123743232791957</v>
      </c>
      <c r="AF8" s="122" t="n">
        <v>0.0139949109414758</v>
      </c>
      <c r="AG8" s="122" t="n">
        <v>0.0165736790285527</v>
      </c>
      <c r="AH8" s="122" t="n">
        <v>0.0323481116584565</v>
      </c>
      <c r="AI8" s="122" t="n">
        <v>0.0331729971802952</v>
      </c>
      <c r="AJ8" s="122" t="n">
        <v>0.0341937646664432</v>
      </c>
      <c r="AK8" s="122" t="n">
        <v>0.0362473347547974</v>
      </c>
      <c r="AL8" s="122" t="n">
        <v>0.0382677165354331</v>
      </c>
      <c r="AM8" s="88" t="n">
        <v>0.0395842885526517</v>
      </c>
    </row>
    <row r="9" customFormat="false" ht="13.5" hidden="false" customHeight="false" outlineLevel="0" collapsed="false">
      <c r="A9" s="38" t="s">
        <v>72</v>
      </c>
      <c r="B9" s="112" t="n">
        <v>165</v>
      </c>
      <c r="C9" s="112" t="n">
        <v>170</v>
      </c>
      <c r="D9" s="112" t="n">
        <v>171</v>
      </c>
      <c r="E9" s="112" t="n">
        <v>171</v>
      </c>
      <c r="F9" s="112" t="n">
        <v>214</v>
      </c>
      <c r="G9" s="112" t="n">
        <v>223</v>
      </c>
      <c r="H9" s="112" t="n">
        <v>222</v>
      </c>
      <c r="I9" s="112" t="n">
        <v>220</v>
      </c>
      <c r="J9" s="112" t="n">
        <v>212</v>
      </c>
      <c r="K9" s="112" t="n">
        <v>236</v>
      </c>
      <c r="L9" s="112" t="n">
        <v>250</v>
      </c>
      <c r="M9" s="113" t="n">
        <v>261</v>
      </c>
      <c r="N9" s="38" t="s">
        <v>72</v>
      </c>
      <c r="O9" s="120" t="n">
        <v>6909</v>
      </c>
      <c r="P9" s="84" t="n">
        <v>7147</v>
      </c>
      <c r="Q9" s="84" t="n">
        <v>7083</v>
      </c>
      <c r="R9" s="84" t="n">
        <v>6948</v>
      </c>
      <c r="S9" s="84" t="n">
        <v>6745</v>
      </c>
      <c r="T9" s="84" t="n">
        <v>6620</v>
      </c>
      <c r="U9" s="84" t="n">
        <v>6620</v>
      </c>
      <c r="V9" s="84" t="n">
        <v>6672</v>
      </c>
      <c r="W9" s="84" t="n">
        <v>6778</v>
      </c>
      <c r="X9" s="84" t="n">
        <v>6780</v>
      </c>
      <c r="Y9" s="84" t="n">
        <v>7092</v>
      </c>
      <c r="Z9" s="85" t="n">
        <v>7358</v>
      </c>
      <c r="AA9" s="38" t="s">
        <v>72</v>
      </c>
      <c r="AB9" s="121" t="n">
        <v>0.023881893182805</v>
      </c>
      <c r="AC9" s="122" t="n">
        <v>0.023786204001679</v>
      </c>
      <c r="AD9" s="122" t="n">
        <v>0.0241423125794155</v>
      </c>
      <c r="AE9" s="122" t="n">
        <v>0.0246113989637306</v>
      </c>
      <c r="AF9" s="122" t="n">
        <v>0.0317272053372869</v>
      </c>
      <c r="AG9" s="122" t="n">
        <v>0.0336858006042296</v>
      </c>
      <c r="AH9" s="122" t="n">
        <v>0.0335347432024169</v>
      </c>
      <c r="AI9" s="122" t="n">
        <v>0.0329736211031175</v>
      </c>
      <c r="AJ9" s="122" t="n">
        <v>0.0312776630274417</v>
      </c>
      <c r="AK9" s="122" t="n">
        <v>0.0348082595870207</v>
      </c>
      <c r="AL9" s="122" t="n">
        <v>0.0352509870276368</v>
      </c>
      <c r="AM9" s="88" t="n">
        <v>0.0354715955422669</v>
      </c>
    </row>
    <row r="10" customFormat="false" ht="13.5" hidden="false" customHeight="false" outlineLevel="0" collapsed="false">
      <c r="A10" s="38" t="s">
        <v>73</v>
      </c>
      <c r="B10" s="112" t="n">
        <v>37</v>
      </c>
      <c r="C10" s="112" t="n">
        <v>38</v>
      </c>
      <c r="D10" s="112" t="n">
        <v>35</v>
      </c>
      <c r="E10" s="112" t="n">
        <v>34</v>
      </c>
      <c r="F10" s="112" t="n">
        <v>35</v>
      </c>
      <c r="G10" s="112" t="n">
        <v>33</v>
      </c>
      <c r="H10" s="112" t="n">
        <v>27</v>
      </c>
      <c r="I10" s="112" t="n">
        <v>23</v>
      </c>
      <c r="J10" s="112" t="n">
        <v>23</v>
      </c>
      <c r="K10" s="112" t="n">
        <v>24</v>
      </c>
      <c r="L10" s="112" t="n">
        <v>40</v>
      </c>
      <c r="M10" s="113" t="n">
        <v>56</v>
      </c>
      <c r="N10" s="38" t="s">
        <v>73</v>
      </c>
      <c r="O10" s="120" t="n">
        <v>2676</v>
      </c>
      <c r="P10" s="84" t="n">
        <v>2690</v>
      </c>
      <c r="Q10" s="84" t="n">
        <v>2707</v>
      </c>
      <c r="R10" s="84" t="n">
        <v>2671</v>
      </c>
      <c r="S10" s="84" t="n">
        <v>2589</v>
      </c>
      <c r="T10" s="84" t="n">
        <v>2536</v>
      </c>
      <c r="U10" s="84" t="n">
        <v>2534</v>
      </c>
      <c r="V10" s="84" t="n">
        <v>2560</v>
      </c>
      <c r="W10" s="84" t="n">
        <v>2592</v>
      </c>
      <c r="X10" s="84" t="n">
        <v>2658</v>
      </c>
      <c r="Y10" s="84" t="n">
        <v>2698</v>
      </c>
      <c r="Z10" s="85" t="n">
        <v>2817</v>
      </c>
      <c r="AA10" s="38" t="s">
        <v>73</v>
      </c>
      <c r="AB10" s="121" t="n">
        <v>0.0138266068759342</v>
      </c>
      <c r="AC10" s="122" t="n">
        <v>0.0141263940520446</v>
      </c>
      <c r="AD10" s="122" t="n">
        <v>0.0129294421869228</v>
      </c>
      <c r="AE10" s="122" t="n">
        <v>0.0127293148633471</v>
      </c>
      <c r="AF10" s="122" t="n">
        <v>0.0135187331015836</v>
      </c>
      <c r="AG10" s="122" t="n">
        <v>0.01301261829653</v>
      </c>
      <c r="AH10" s="122" t="n">
        <v>0.010655090765588</v>
      </c>
      <c r="AI10" s="122" t="n">
        <v>0.008984375</v>
      </c>
      <c r="AJ10" s="122" t="n">
        <v>0.00887345679012346</v>
      </c>
      <c r="AK10" s="122" t="n">
        <v>0.0090293453724605</v>
      </c>
      <c r="AL10" s="122" t="n">
        <v>0.0148257968865827</v>
      </c>
      <c r="AM10" s="88" t="n">
        <v>0.0198793042243522</v>
      </c>
    </row>
    <row r="11" customFormat="false" ht="13.5" hidden="false" customHeight="false" outlineLevel="0" collapsed="false">
      <c r="A11" s="38" t="s">
        <v>74</v>
      </c>
      <c r="B11" s="112" t="n">
        <v>270</v>
      </c>
      <c r="C11" s="112" t="n">
        <v>288</v>
      </c>
      <c r="D11" s="112" t="n">
        <v>284</v>
      </c>
      <c r="E11" s="112" t="n">
        <v>292</v>
      </c>
      <c r="F11" s="112" t="n">
        <v>314</v>
      </c>
      <c r="G11" s="112" t="n">
        <v>358</v>
      </c>
      <c r="H11" s="112" t="n">
        <v>370</v>
      </c>
      <c r="I11" s="112" t="n">
        <v>352</v>
      </c>
      <c r="J11" s="112" t="n">
        <v>361</v>
      </c>
      <c r="K11" s="112" t="n">
        <v>382</v>
      </c>
      <c r="L11" s="112" t="n">
        <v>399</v>
      </c>
      <c r="M11" s="113" t="n">
        <v>410</v>
      </c>
      <c r="N11" s="38" t="s">
        <v>74</v>
      </c>
      <c r="O11" s="120" t="n">
        <v>3879</v>
      </c>
      <c r="P11" s="84" t="n">
        <v>3974</v>
      </c>
      <c r="Q11" s="84" t="n">
        <v>3941</v>
      </c>
      <c r="R11" s="84" t="n">
        <v>3820</v>
      </c>
      <c r="S11" s="84" t="n">
        <v>3721</v>
      </c>
      <c r="T11" s="84" t="n">
        <v>3717</v>
      </c>
      <c r="U11" s="84" t="n">
        <v>3627</v>
      </c>
      <c r="V11" s="84" t="n">
        <v>3557</v>
      </c>
      <c r="W11" s="84" t="n">
        <v>3542</v>
      </c>
      <c r="X11" s="84" t="n">
        <v>3514</v>
      </c>
      <c r="Y11" s="84" t="n">
        <v>3740</v>
      </c>
      <c r="Z11" s="85" t="n">
        <v>3969</v>
      </c>
      <c r="AA11" s="38" t="s">
        <v>74</v>
      </c>
      <c r="AB11" s="121" t="n">
        <v>0.0696055684454756</v>
      </c>
      <c r="AC11" s="122" t="n">
        <v>0.0724710619023654</v>
      </c>
      <c r="AD11" s="122" t="n">
        <v>0.0720629281908145</v>
      </c>
      <c r="AE11" s="122" t="n">
        <v>0.0764397905759162</v>
      </c>
      <c r="AF11" s="122" t="n">
        <v>0.0843859177640419</v>
      </c>
      <c r="AG11" s="122" t="n">
        <v>0.0963142319074523</v>
      </c>
      <c r="AH11" s="122" t="n">
        <v>0.102012682657844</v>
      </c>
      <c r="AI11" s="122" t="n">
        <v>0.0989597975822322</v>
      </c>
      <c r="AJ11" s="122" t="n">
        <v>0.101919819311124</v>
      </c>
      <c r="AK11" s="122" t="n">
        <v>0.108708025042686</v>
      </c>
      <c r="AL11" s="122" t="n">
        <v>0.10668449197861</v>
      </c>
      <c r="AM11" s="88" t="n">
        <v>0.103300579491056</v>
      </c>
    </row>
    <row r="12" customFormat="false" ht="13.5" hidden="false" customHeight="false" outlineLevel="0" collapsed="false">
      <c r="A12" s="38" t="s">
        <v>75</v>
      </c>
      <c r="B12" s="112" t="n">
        <v>124</v>
      </c>
      <c r="C12" s="112" t="n">
        <v>123</v>
      </c>
      <c r="D12" s="112" t="n">
        <v>124</v>
      </c>
      <c r="E12" s="112" t="n">
        <v>132</v>
      </c>
      <c r="F12" s="112" t="n">
        <v>136</v>
      </c>
      <c r="G12" s="112" t="n">
        <v>142</v>
      </c>
      <c r="H12" s="112" t="n">
        <v>145</v>
      </c>
      <c r="I12" s="112" t="n">
        <v>153</v>
      </c>
      <c r="J12" s="112" t="n">
        <v>166</v>
      </c>
      <c r="K12" s="112" t="n">
        <v>182</v>
      </c>
      <c r="L12" s="112" t="n">
        <v>194</v>
      </c>
      <c r="M12" s="113" t="n">
        <v>237</v>
      </c>
      <c r="N12" s="38" t="s">
        <v>75</v>
      </c>
      <c r="O12" s="120" t="n">
        <v>3178</v>
      </c>
      <c r="P12" s="84" t="n">
        <v>3330</v>
      </c>
      <c r="Q12" s="84" t="n">
        <v>3322</v>
      </c>
      <c r="R12" s="84" t="n">
        <v>3247</v>
      </c>
      <c r="S12" s="84" t="n">
        <v>3173</v>
      </c>
      <c r="T12" s="84" t="n">
        <v>3061</v>
      </c>
      <c r="U12" s="84" t="n">
        <v>3001</v>
      </c>
      <c r="V12" s="84" t="n">
        <v>2917</v>
      </c>
      <c r="W12" s="84" t="n">
        <v>2948</v>
      </c>
      <c r="X12" s="84" t="n">
        <v>2923</v>
      </c>
      <c r="Y12" s="84" t="n">
        <v>3012</v>
      </c>
      <c r="Z12" s="85" t="n">
        <v>3115</v>
      </c>
      <c r="AA12" s="38" t="s">
        <v>75</v>
      </c>
      <c r="AB12" s="121" t="n">
        <v>0.039018250471995</v>
      </c>
      <c r="AC12" s="122" t="n">
        <v>0.0369369369369369</v>
      </c>
      <c r="AD12" s="122" t="n">
        <v>0.0373269114990969</v>
      </c>
      <c r="AE12" s="122" t="n">
        <v>0.0406529103788112</v>
      </c>
      <c r="AF12" s="122" t="n">
        <v>0.0428616451307911</v>
      </c>
      <c r="AG12" s="122" t="n">
        <v>0.046390068605031</v>
      </c>
      <c r="AH12" s="122" t="n">
        <v>0.0483172275908031</v>
      </c>
      <c r="AI12" s="122" t="n">
        <v>0.0524511484401783</v>
      </c>
      <c r="AJ12" s="122" t="n">
        <v>0.0563093622795115</v>
      </c>
      <c r="AK12" s="122" t="n">
        <v>0.0622647964420116</v>
      </c>
      <c r="AL12" s="122" t="n">
        <v>0.0644090305444887</v>
      </c>
      <c r="AM12" s="123" t="n">
        <v>0.0760834670947031</v>
      </c>
    </row>
    <row r="13" customFormat="false" ht="13.5" hidden="false" customHeight="false" outlineLevel="0" collapsed="false">
      <c r="A13" s="38" t="s">
        <v>76</v>
      </c>
      <c r="B13" s="112" t="n">
        <v>23</v>
      </c>
      <c r="C13" s="112" t="n">
        <v>22</v>
      </c>
      <c r="D13" s="112" t="n">
        <v>23</v>
      </c>
      <c r="E13" s="112" t="n">
        <v>22</v>
      </c>
      <c r="F13" s="112" t="n">
        <v>22</v>
      </c>
      <c r="G13" s="112" t="n">
        <v>23</v>
      </c>
      <c r="H13" s="112" t="n">
        <v>24</v>
      </c>
      <c r="I13" s="112" t="n">
        <v>14</v>
      </c>
      <c r="J13" s="112" t="n">
        <v>15</v>
      </c>
      <c r="K13" s="112" t="n">
        <v>24</v>
      </c>
      <c r="L13" s="112" t="n">
        <v>34</v>
      </c>
      <c r="M13" s="113" t="n">
        <v>55</v>
      </c>
      <c r="N13" s="38" t="s">
        <v>76</v>
      </c>
      <c r="O13" s="120" t="n">
        <v>2474</v>
      </c>
      <c r="P13" s="84" t="n">
        <v>2522</v>
      </c>
      <c r="Q13" s="84" t="n">
        <v>2584</v>
      </c>
      <c r="R13" s="84" t="n">
        <v>2481</v>
      </c>
      <c r="S13" s="84" t="n">
        <v>2375</v>
      </c>
      <c r="T13" s="84" t="n">
        <v>2359</v>
      </c>
      <c r="U13" s="84" t="n">
        <v>2318</v>
      </c>
      <c r="V13" s="84" t="n">
        <v>2322</v>
      </c>
      <c r="W13" s="84" t="n">
        <v>2387</v>
      </c>
      <c r="X13" s="84" t="n">
        <v>2464</v>
      </c>
      <c r="Y13" s="84" t="n">
        <v>2501</v>
      </c>
      <c r="Z13" s="85" t="n">
        <v>2598</v>
      </c>
      <c r="AA13" s="38" t="s">
        <v>76</v>
      </c>
      <c r="AB13" s="121" t="n">
        <v>0.00929668552950687</v>
      </c>
      <c r="AC13" s="122" t="n">
        <v>0.00872323552735924</v>
      </c>
      <c r="AD13" s="122" t="n">
        <v>0.00890092879256966</v>
      </c>
      <c r="AE13" s="122" t="n">
        <v>0.00886739218057235</v>
      </c>
      <c r="AF13" s="122" t="n">
        <v>0.00926315789473684</v>
      </c>
      <c r="AG13" s="122" t="n">
        <v>0.00974989402289106</v>
      </c>
      <c r="AH13" s="122" t="n">
        <v>0.0103537532355479</v>
      </c>
      <c r="AI13" s="122" t="n">
        <v>0.00602928509905254</v>
      </c>
      <c r="AJ13" s="122" t="n">
        <v>0.00628403854210306</v>
      </c>
      <c r="AK13" s="122" t="n">
        <v>0.00974025974025974</v>
      </c>
      <c r="AL13" s="122" t="n">
        <v>0.0135945621751299</v>
      </c>
      <c r="AM13" s="88" t="n">
        <v>0.0211701308698999</v>
      </c>
    </row>
    <row r="14" customFormat="false" ht="13.5" hidden="false" customHeight="false" outlineLevel="0" collapsed="false">
      <c r="A14" s="38" t="s">
        <v>77</v>
      </c>
      <c r="B14" s="112" t="n">
        <v>617</v>
      </c>
      <c r="C14" s="112" t="n">
        <v>612</v>
      </c>
      <c r="D14" s="112" t="n">
        <v>588</v>
      </c>
      <c r="E14" s="112" t="n">
        <v>596</v>
      </c>
      <c r="F14" s="112" t="n">
        <v>602</v>
      </c>
      <c r="G14" s="112" t="n">
        <v>606</v>
      </c>
      <c r="H14" s="112" t="n">
        <v>609</v>
      </c>
      <c r="I14" s="112" t="n">
        <v>613</v>
      </c>
      <c r="J14" s="112" t="n">
        <v>610</v>
      </c>
      <c r="K14" s="112" t="n">
        <v>625</v>
      </c>
      <c r="L14" s="112" t="n">
        <v>658</v>
      </c>
      <c r="M14" s="113" t="n">
        <v>680</v>
      </c>
      <c r="N14" s="38" t="s">
        <v>77</v>
      </c>
      <c r="O14" s="120" t="n">
        <v>4390</v>
      </c>
      <c r="P14" s="84" t="n">
        <v>4475</v>
      </c>
      <c r="Q14" s="84" t="n">
        <v>4375</v>
      </c>
      <c r="R14" s="84" t="n">
        <v>4323</v>
      </c>
      <c r="S14" s="84" t="n">
        <v>4215</v>
      </c>
      <c r="T14" s="84" t="n">
        <v>4134</v>
      </c>
      <c r="U14" s="84" t="n">
        <v>4143</v>
      </c>
      <c r="V14" s="84" t="n">
        <v>4057</v>
      </c>
      <c r="W14" s="84" t="n">
        <v>4027</v>
      </c>
      <c r="X14" s="84" t="n">
        <v>3982</v>
      </c>
      <c r="Y14" s="84" t="n">
        <v>4134</v>
      </c>
      <c r="Z14" s="85" t="n">
        <v>4264</v>
      </c>
      <c r="AA14" s="38" t="s">
        <v>77</v>
      </c>
      <c r="AB14" s="121" t="n">
        <v>0.140546697038724</v>
      </c>
      <c r="AC14" s="122" t="n">
        <v>0.136759776536313</v>
      </c>
      <c r="AD14" s="122" t="n">
        <v>0.1344</v>
      </c>
      <c r="AE14" s="122" t="n">
        <v>0.137867221836687</v>
      </c>
      <c r="AF14" s="122" t="n">
        <v>0.14282325029656</v>
      </c>
      <c r="AG14" s="122" t="n">
        <v>0.146589259796807</v>
      </c>
      <c r="AH14" s="122" t="n">
        <v>0.146994931209269</v>
      </c>
      <c r="AI14" s="122" t="n">
        <v>0.151096869608085</v>
      </c>
      <c r="AJ14" s="122" t="n">
        <v>0.15147752669481</v>
      </c>
      <c r="AK14" s="122" t="n">
        <v>0.156956303365143</v>
      </c>
      <c r="AL14" s="122" t="n">
        <v>0.159167876149008</v>
      </c>
      <c r="AM14" s="88" t="n">
        <v>0.159474671669794</v>
      </c>
    </row>
    <row r="15" customFormat="false" ht="13.5" hidden="false" customHeight="false" outlineLevel="0" collapsed="false">
      <c r="A15" s="38" t="s">
        <v>78</v>
      </c>
      <c r="B15" s="112" t="n">
        <v>227</v>
      </c>
      <c r="C15" s="112" t="n">
        <v>220</v>
      </c>
      <c r="D15" s="112" t="n">
        <v>222</v>
      </c>
      <c r="E15" s="112" t="n">
        <v>227</v>
      </c>
      <c r="F15" s="112" t="n">
        <v>226</v>
      </c>
      <c r="G15" s="112" t="n">
        <v>236</v>
      </c>
      <c r="H15" s="112" t="n">
        <v>244</v>
      </c>
      <c r="I15" s="112" t="n">
        <v>241</v>
      </c>
      <c r="J15" s="112" t="n">
        <v>231</v>
      </c>
      <c r="K15" s="112" t="n">
        <v>239</v>
      </c>
      <c r="L15" s="112" t="n">
        <v>255</v>
      </c>
      <c r="M15" s="113" t="n">
        <v>269</v>
      </c>
      <c r="N15" s="38" t="s">
        <v>78</v>
      </c>
      <c r="O15" s="120" t="n">
        <v>2576</v>
      </c>
      <c r="P15" s="84" t="n">
        <v>2659</v>
      </c>
      <c r="Q15" s="84" t="n">
        <v>2700</v>
      </c>
      <c r="R15" s="84" t="n">
        <v>2608</v>
      </c>
      <c r="S15" s="84" t="n">
        <v>2467</v>
      </c>
      <c r="T15" s="84" t="n">
        <v>2310</v>
      </c>
      <c r="U15" s="84" t="n">
        <v>2340</v>
      </c>
      <c r="V15" s="84" t="n">
        <v>2347</v>
      </c>
      <c r="W15" s="84" t="n">
        <v>2351</v>
      </c>
      <c r="X15" s="84" t="n">
        <v>2415</v>
      </c>
      <c r="Y15" s="84" t="n">
        <v>2507</v>
      </c>
      <c r="Z15" s="85" t="n">
        <v>2651</v>
      </c>
      <c r="AA15" s="38" t="s">
        <v>78</v>
      </c>
      <c r="AB15" s="121" t="n">
        <v>0.0881211180124224</v>
      </c>
      <c r="AC15" s="122" t="n">
        <v>0.0827378713802181</v>
      </c>
      <c r="AD15" s="122" t="n">
        <v>0.0822222222222222</v>
      </c>
      <c r="AE15" s="122" t="n">
        <v>0.0870398773006135</v>
      </c>
      <c r="AF15" s="122" t="n">
        <v>0.0916092419943251</v>
      </c>
      <c r="AG15" s="122" t="n">
        <v>0.102164502164502</v>
      </c>
      <c r="AH15" s="122" t="n">
        <v>0.104273504273504</v>
      </c>
      <c r="AI15" s="122" t="n">
        <v>0.102684277801449</v>
      </c>
      <c r="AJ15" s="122" t="n">
        <v>0.0982560612505317</v>
      </c>
      <c r="AK15" s="122" t="n">
        <v>0.0989648033126294</v>
      </c>
      <c r="AL15" s="122" t="n">
        <v>0.101715197447148</v>
      </c>
      <c r="AM15" s="88" t="n">
        <v>0.101471142964919</v>
      </c>
    </row>
    <row r="16" customFormat="false" ht="13.5" hidden="false" customHeight="false" outlineLevel="0" collapsed="false">
      <c r="A16" s="38" t="s">
        <v>79</v>
      </c>
      <c r="B16" s="112" t="n">
        <v>98</v>
      </c>
      <c r="C16" s="112" t="n">
        <v>98</v>
      </c>
      <c r="D16" s="112" t="n">
        <v>97</v>
      </c>
      <c r="E16" s="112" t="n">
        <v>98</v>
      </c>
      <c r="F16" s="112" t="n">
        <v>104</v>
      </c>
      <c r="G16" s="112" t="n">
        <v>106</v>
      </c>
      <c r="H16" s="112" t="n">
        <v>109</v>
      </c>
      <c r="I16" s="112" t="n">
        <v>106</v>
      </c>
      <c r="J16" s="112" t="n">
        <v>112</v>
      </c>
      <c r="K16" s="112" t="n">
        <v>122</v>
      </c>
      <c r="L16" s="112" t="n">
        <v>134</v>
      </c>
      <c r="M16" s="113" t="n">
        <v>153</v>
      </c>
      <c r="N16" s="38" t="s">
        <v>79</v>
      </c>
      <c r="O16" s="120" t="n">
        <v>2810</v>
      </c>
      <c r="P16" s="84" t="n">
        <v>2892</v>
      </c>
      <c r="Q16" s="84" t="n">
        <v>2847</v>
      </c>
      <c r="R16" s="84" t="n">
        <v>2717</v>
      </c>
      <c r="S16" s="84" t="n">
        <v>2593</v>
      </c>
      <c r="T16" s="84" t="n">
        <v>2515</v>
      </c>
      <c r="U16" s="84" t="n">
        <v>2497</v>
      </c>
      <c r="V16" s="84" t="n">
        <v>2504</v>
      </c>
      <c r="W16" s="84" t="n">
        <v>2481</v>
      </c>
      <c r="X16" s="84" t="n">
        <v>2514</v>
      </c>
      <c r="Y16" s="84" t="n">
        <v>2608</v>
      </c>
      <c r="Z16" s="85" t="n">
        <v>2689</v>
      </c>
      <c r="AA16" s="38" t="s">
        <v>79</v>
      </c>
      <c r="AB16" s="121" t="n">
        <v>0.0348754448398577</v>
      </c>
      <c r="AC16" s="122" t="n">
        <v>0.0338865836791148</v>
      </c>
      <c r="AD16" s="122" t="n">
        <v>0.0340709518791711</v>
      </c>
      <c r="AE16" s="122" t="n">
        <v>0.0360691939639308</v>
      </c>
      <c r="AF16" s="122" t="n">
        <v>0.040107983031238</v>
      </c>
      <c r="AG16" s="122" t="n">
        <v>0.0421471172962227</v>
      </c>
      <c r="AH16" s="122" t="n">
        <v>0.0436523828594313</v>
      </c>
      <c r="AI16" s="122" t="n">
        <v>0.042332268370607</v>
      </c>
      <c r="AJ16" s="122" t="n">
        <v>0.045143087464732</v>
      </c>
      <c r="AK16" s="122" t="n">
        <v>0.0485282418456643</v>
      </c>
      <c r="AL16" s="122" t="n">
        <v>0.0513803680981595</v>
      </c>
      <c r="AM16" s="88" t="n">
        <v>0.056898475269617</v>
      </c>
    </row>
    <row r="17" customFormat="false" ht="13.5" hidden="false" customHeight="false" outlineLevel="0" collapsed="false">
      <c r="A17" s="38" t="s">
        <v>80</v>
      </c>
      <c r="B17" s="112" t="n">
        <v>9</v>
      </c>
      <c r="C17" s="112" t="n">
        <v>8</v>
      </c>
      <c r="D17" s="112" t="n">
        <v>7</v>
      </c>
      <c r="E17" s="112" t="n">
        <v>5</v>
      </c>
      <c r="F17" s="112" t="n">
        <v>6</v>
      </c>
      <c r="G17" s="112" t="n">
        <v>6</v>
      </c>
      <c r="H17" s="112" t="n">
        <v>13</v>
      </c>
      <c r="I17" s="112" t="n">
        <v>11</v>
      </c>
      <c r="J17" s="112" t="n">
        <v>9</v>
      </c>
      <c r="K17" s="112" t="n">
        <v>26</v>
      </c>
      <c r="L17" s="112" t="n">
        <v>48</v>
      </c>
      <c r="M17" s="113" t="n">
        <v>70</v>
      </c>
      <c r="N17" s="38" t="s">
        <v>80</v>
      </c>
      <c r="O17" s="120" t="n">
        <v>1657</v>
      </c>
      <c r="P17" s="84" t="n">
        <v>1630</v>
      </c>
      <c r="Q17" s="84" t="n">
        <v>1566</v>
      </c>
      <c r="R17" s="84" t="n">
        <v>1545</v>
      </c>
      <c r="S17" s="84" t="n">
        <v>1529</v>
      </c>
      <c r="T17" s="84" t="n">
        <v>1466</v>
      </c>
      <c r="U17" s="84" t="n">
        <v>1442</v>
      </c>
      <c r="V17" s="84" t="n">
        <v>1457</v>
      </c>
      <c r="W17" s="84" t="n">
        <v>1471</v>
      </c>
      <c r="X17" s="84" t="n">
        <v>1506</v>
      </c>
      <c r="Y17" s="84" t="n">
        <v>1539</v>
      </c>
      <c r="Z17" s="85" t="n">
        <v>1605</v>
      </c>
      <c r="AA17" s="38" t="s">
        <v>80</v>
      </c>
      <c r="AB17" s="121" t="n">
        <v>0.00543150271575136</v>
      </c>
      <c r="AC17" s="122" t="n">
        <v>0.0049079754601227</v>
      </c>
      <c r="AD17" s="122" t="n">
        <v>0.00446998722860792</v>
      </c>
      <c r="AE17" s="122" t="n">
        <v>0.00323624595469256</v>
      </c>
      <c r="AF17" s="122" t="n">
        <v>0.0039241334205363</v>
      </c>
      <c r="AG17" s="122" t="n">
        <v>0.00409276944065484</v>
      </c>
      <c r="AH17" s="122" t="n">
        <v>0.00901525658807212</v>
      </c>
      <c r="AI17" s="122" t="n">
        <v>0.00754975978037062</v>
      </c>
      <c r="AJ17" s="122" t="n">
        <v>0.00611828687967369</v>
      </c>
      <c r="AK17" s="122" t="n">
        <v>0.0172642762284197</v>
      </c>
      <c r="AL17" s="122" t="n">
        <v>0.0311890838206628</v>
      </c>
      <c r="AM17" s="123" t="n">
        <v>0.043613707165109</v>
      </c>
    </row>
    <row r="18" customFormat="false" ht="13.5" hidden="false" customHeight="false" outlineLevel="0" collapsed="false">
      <c r="A18" s="38" t="s">
        <v>81</v>
      </c>
      <c r="B18" s="112" t="n">
        <v>163</v>
      </c>
      <c r="C18" s="112" t="n">
        <v>165</v>
      </c>
      <c r="D18" s="112" t="n">
        <v>160</v>
      </c>
      <c r="E18" s="112" t="n">
        <v>159</v>
      </c>
      <c r="F18" s="112" t="n">
        <v>153</v>
      </c>
      <c r="G18" s="112" t="n">
        <v>153</v>
      </c>
      <c r="H18" s="112" t="n">
        <v>152</v>
      </c>
      <c r="I18" s="112" t="n">
        <v>156</v>
      </c>
      <c r="J18" s="112" t="n">
        <v>168</v>
      </c>
      <c r="K18" s="112" t="n">
        <v>171</v>
      </c>
      <c r="L18" s="112" t="n">
        <v>183</v>
      </c>
      <c r="M18" s="113" t="n">
        <v>195</v>
      </c>
      <c r="N18" s="38" t="s">
        <v>81</v>
      </c>
      <c r="O18" s="120" t="n">
        <v>4672</v>
      </c>
      <c r="P18" s="84" t="n">
        <v>4707</v>
      </c>
      <c r="Q18" s="84" t="n">
        <v>4774</v>
      </c>
      <c r="R18" s="84" t="n">
        <v>4707</v>
      </c>
      <c r="S18" s="84" t="n">
        <v>4620</v>
      </c>
      <c r="T18" s="84" t="n">
        <v>4472</v>
      </c>
      <c r="U18" s="84" t="n">
        <v>4408</v>
      </c>
      <c r="V18" s="84" t="n">
        <v>4391</v>
      </c>
      <c r="W18" s="84" t="n">
        <v>4501</v>
      </c>
      <c r="X18" s="84" t="n">
        <v>4546</v>
      </c>
      <c r="Y18" s="84" t="n">
        <v>4708</v>
      </c>
      <c r="Z18" s="85" t="n">
        <v>4841</v>
      </c>
      <c r="AA18" s="38" t="s">
        <v>81</v>
      </c>
      <c r="AB18" s="121" t="n">
        <v>0.034888698630137</v>
      </c>
      <c r="AC18" s="122" t="n">
        <v>0.0350541746335245</v>
      </c>
      <c r="AD18" s="122" t="n">
        <v>0.0335148722245496</v>
      </c>
      <c r="AE18" s="122" t="n">
        <v>0.0337794773741236</v>
      </c>
      <c r="AF18" s="122" t="n">
        <v>0.0331168831168831</v>
      </c>
      <c r="AG18" s="122" t="n">
        <v>0.0342128801431127</v>
      </c>
      <c r="AH18" s="122" t="n">
        <v>0.0344827586206897</v>
      </c>
      <c r="AI18" s="122" t="n">
        <v>0.0355272147574584</v>
      </c>
      <c r="AJ18" s="122" t="n">
        <v>0.0373250388802488</v>
      </c>
      <c r="AK18" s="122" t="n">
        <v>0.037615486141663</v>
      </c>
      <c r="AL18" s="122" t="n">
        <v>0.0388700084961767</v>
      </c>
      <c r="AM18" s="88" t="n">
        <v>0.0402809336913861</v>
      </c>
    </row>
    <row r="19" customFormat="false" ht="13.5" hidden="false" customHeight="false" outlineLevel="0" collapsed="false">
      <c r="A19" s="38" t="s">
        <v>82</v>
      </c>
      <c r="B19" s="112" t="n">
        <v>49</v>
      </c>
      <c r="C19" s="112" t="n">
        <v>54</v>
      </c>
      <c r="D19" s="112" t="n">
        <v>59</v>
      </c>
      <c r="E19" s="112" t="n">
        <v>66</v>
      </c>
      <c r="F19" s="112" t="n">
        <v>68</v>
      </c>
      <c r="G19" s="112" t="n">
        <v>71</v>
      </c>
      <c r="H19" s="112" t="n">
        <v>76</v>
      </c>
      <c r="I19" s="112" t="n">
        <v>82</v>
      </c>
      <c r="J19" s="112" t="n">
        <v>95</v>
      </c>
      <c r="K19" s="112" t="n">
        <v>100</v>
      </c>
      <c r="L19" s="112" t="n">
        <v>110</v>
      </c>
      <c r="M19" s="113" t="n">
        <v>109</v>
      </c>
      <c r="N19" s="38" t="s">
        <v>82</v>
      </c>
      <c r="O19" s="120" t="n">
        <v>1229</v>
      </c>
      <c r="P19" s="84" t="n">
        <v>1281</v>
      </c>
      <c r="Q19" s="84" t="n">
        <v>1257</v>
      </c>
      <c r="R19" s="84" t="n">
        <v>1196</v>
      </c>
      <c r="S19" s="84" t="n">
        <v>1097</v>
      </c>
      <c r="T19" s="84" t="n">
        <v>1104</v>
      </c>
      <c r="U19" s="84" t="n">
        <v>1168</v>
      </c>
      <c r="V19" s="84" t="n">
        <v>1193</v>
      </c>
      <c r="W19" s="84" t="n">
        <v>1250</v>
      </c>
      <c r="X19" s="84" t="n">
        <v>1288</v>
      </c>
      <c r="Y19" s="84" t="n">
        <v>1321</v>
      </c>
      <c r="Z19" s="85" t="n">
        <v>1335</v>
      </c>
      <c r="AA19" s="38" t="s">
        <v>82</v>
      </c>
      <c r="AB19" s="121" t="n">
        <v>0.0398698128559805</v>
      </c>
      <c r="AC19" s="122" t="n">
        <v>0.0421545667447307</v>
      </c>
      <c r="AD19" s="122" t="n">
        <v>0.0469371519490851</v>
      </c>
      <c r="AE19" s="122" t="n">
        <v>0.0551839464882943</v>
      </c>
      <c r="AF19" s="122" t="n">
        <v>0.0619872379216044</v>
      </c>
      <c r="AG19" s="122" t="n">
        <v>0.0643115942028985</v>
      </c>
      <c r="AH19" s="122" t="n">
        <v>0.0650684931506849</v>
      </c>
      <c r="AI19" s="122" t="n">
        <v>0.068734283319363</v>
      </c>
      <c r="AJ19" s="122" t="n">
        <v>0.076</v>
      </c>
      <c r="AK19" s="122" t="n">
        <v>0.077639751552795</v>
      </c>
      <c r="AL19" s="122" t="n">
        <v>0.0832702498107494</v>
      </c>
      <c r="AM19" s="88" t="n">
        <v>0.0816479400749064</v>
      </c>
    </row>
    <row r="20" customFormat="false" ht="13.5" hidden="false" customHeight="false" outlineLevel="0" collapsed="false">
      <c r="A20" s="38" t="s">
        <v>83</v>
      </c>
      <c r="B20" s="112" t="n">
        <v>226</v>
      </c>
      <c r="C20" s="112" t="n">
        <v>239</v>
      </c>
      <c r="D20" s="112" t="n">
        <v>244</v>
      </c>
      <c r="E20" s="112" t="n">
        <v>250</v>
      </c>
      <c r="F20" s="112" t="n">
        <v>249</v>
      </c>
      <c r="G20" s="112" t="n">
        <v>267</v>
      </c>
      <c r="H20" s="112" t="n">
        <v>235</v>
      </c>
      <c r="I20" s="112" t="n">
        <v>228</v>
      </c>
      <c r="J20" s="112" t="n">
        <v>253</v>
      </c>
      <c r="K20" s="112" t="n">
        <v>256</v>
      </c>
      <c r="L20" s="112" t="n">
        <v>276</v>
      </c>
      <c r="M20" s="113" t="n">
        <v>295</v>
      </c>
      <c r="N20" s="38" t="s">
        <v>83</v>
      </c>
      <c r="O20" s="120" t="n">
        <v>4596</v>
      </c>
      <c r="P20" s="84" t="n">
        <v>4704</v>
      </c>
      <c r="Q20" s="84" t="n">
        <v>4553</v>
      </c>
      <c r="R20" s="84" t="n">
        <v>4322</v>
      </c>
      <c r="S20" s="84" t="n">
        <v>4144</v>
      </c>
      <c r="T20" s="84" t="n">
        <v>3989</v>
      </c>
      <c r="U20" s="84" t="n">
        <v>3810</v>
      </c>
      <c r="V20" s="84" t="n">
        <v>3846</v>
      </c>
      <c r="W20" s="84" t="n">
        <v>3950</v>
      </c>
      <c r="X20" s="84" t="n">
        <v>3975</v>
      </c>
      <c r="Y20" s="84" t="n">
        <v>4137</v>
      </c>
      <c r="Z20" s="85" t="n">
        <v>4291</v>
      </c>
      <c r="AA20" s="38" t="s">
        <v>83</v>
      </c>
      <c r="AB20" s="121" t="n">
        <v>0.0491731940818103</v>
      </c>
      <c r="AC20" s="122" t="n">
        <v>0.0508078231292517</v>
      </c>
      <c r="AD20" s="122" t="n">
        <v>0.0535910388754667</v>
      </c>
      <c r="AE20" s="122" t="n">
        <v>0.0578435909301249</v>
      </c>
      <c r="AF20" s="122" t="n">
        <v>0.0600868725868726</v>
      </c>
      <c r="AG20" s="122" t="n">
        <v>0.0669340686888945</v>
      </c>
      <c r="AH20" s="122" t="n">
        <v>0.0616797900262467</v>
      </c>
      <c r="AI20" s="122" t="n">
        <v>0.0592823712948518</v>
      </c>
      <c r="AJ20" s="122" t="n">
        <v>0.0640506329113924</v>
      </c>
      <c r="AK20" s="122" t="n">
        <v>0.0644025157232704</v>
      </c>
      <c r="AL20" s="122" t="n">
        <v>0.0667150108774474</v>
      </c>
      <c r="AM20" s="88" t="n">
        <v>0.0687485434630622</v>
      </c>
    </row>
    <row r="21" customFormat="false" ht="13.5" hidden="false" customHeight="false" outlineLevel="0" collapsed="false">
      <c r="A21" s="38" t="s">
        <v>84</v>
      </c>
      <c r="B21" s="112" t="n">
        <v>228</v>
      </c>
      <c r="C21" s="112" t="n">
        <v>222</v>
      </c>
      <c r="D21" s="112" t="n">
        <v>211</v>
      </c>
      <c r="E21" s="112" t="n">
        <v>201</v>
      </c>
      <c r="F21" s="112" t="n">
        <v>223</v>
      </c>
      <c r="G21" s="112" t="n">
        <v>223</v>
      </c>
      <c r="H21" s="112" t="n">
        <v>212</v>
      </c>
      <c r="I21" s="112" t="n">
        <v>205</v>
      </c>
      <c r="J21" s="112" t="n">
        <v>202</v>
      </c>
      <c r="K21" s="112" t="n">
        <v>201</v>
      </c>
      <c r="L21" s="112" t="n">
        <v>213</v>
      </c>
      <c r="M21" s="113" t="n">
        <v>260</v>
      </c>
      <c r="N21" s="38" t="s">
        <v>84</v>
      </c>
      <c r="O21" s="120" t="n">
        <v>6406</v>
      </c>
      <c r="P21" s="84" t="n">
        <v>6620</v>
      </c>
      <c r="Q21" s="84" t="n">
        <v>6404</v>
      </c>
      <c r="R21" s="84" t="n">
        <v>6228</v>
      </c>
      <c r="S21" s="84" t="n">
        <v>6111</v>
      </c>
      <c r="T21" s="84" t="n">
        <v>6102</v>
      </c>
      <c r="U21" s="84" t="n">
        <v>6142</v>
      </c>
      <c r="V21" s="84" t="n">
        <v>6126</v>
      </c>
      <c r="W21" s="84" t="n">
        <v>6104</v>
      </c>
      <c r="X21" s="84" t="n">
        <v>5990</v>
      </c>
      <c r="Y21" s="84" t="n">
        <v>6172</v>
      </c>
      <c r="Z21" s="85" t="n">
        <v>6457</v>
      </c>
      <c r="AA21" s="38" t="s">
        <v>84</v>
      </c>
      <c r="AB21" s="121" t="n">
        <v>0.0355916328442086</v>
      </c>
      <c r="AC21" s="122" t="n">
        <v>0.0335347432024169</v>
      </c>
      <c r="AD21" s="122" t="n">
        <v>0.032948157401624</v>
      </c>
      <c r="AE21" s="122" t="n">
        <v>0.0322736030828516</v>
      </c>
      <c r="AF21" s="122" t="n">
        <v>0.0364915725740468</v>
      </c>
      <c r="AG21" s="122" t="n">
        <v>0.0365453949524746</v>
      </c>
      <c r="AH21" s="122" t="n">
        <v>0.0345164441549984</v>
      </c>
      <c r="AI21" s="122" t="n">
        <v>0.0334639242572641</v>
      </c>
      <c r="AJ21" s="122" t="n">
        <v>0.0330930537352556</v>
      </c>
      <c r="AK21" s="122" t="n">
        <v>0.0335559265442404</v>
      </c>
      <c r="AL21" s="122" t="n">
        <v>0.0345106934543098</v>
      </c>
      <c r="AM21" s="88" t="n">
        <v>0.0402663775747251</v>
      </c>
    </row>
    <row r="22" customFormat="false" ht="13.5" hidden="false" customHeight="false" outlineLevel="0" collapsed="false">
      <c r="A22" s="38" t="s">
        <v>85</v>
      </c>
      <c r="B22" s="112" t="n">
        <v>70</v>
      </c>
      <c r="C22" s="112" t="n">
        <v>64</v>
      </c>
      <c r="D22" s="112" t="n">
        <v>84</v>
      </c>
      <c r="E22" s="112" t="n">
        <v>121</v>
      </c>
      <c r="F22" s="112" t="n">
        <v>160</v>
      </c>
      <c r="G22" s="112" t="n">
        <v>210</v>
      </c>
      <c r="H22" s="112" t="n">
        <v>242</v>
      </c>
      <c r="I22" s="112" t="n">
        <v>288</v>
      </c>
      <c r="J22" s="112" t="n">
        <v>359</v>
      </c>
      <c r="K22" s="112" t="n">
        <v>489</v>
      </c>
      <c r="L22" s="112" t="n">
        <v>568</v>
      </c>
      <c r="M22" s="113" t="n">
        <v>657</v>
      </c>
      <c r="N22" s="38" t="s">
        <v>85</v>
      </c>
      <c r="O22" s="120" t="n">
        <v>6766</v>
      </c>
      <c r="P22" s="84" t="n">
        <v>6953</v>
      </c>
      <c r="Q22" s="84" t="n">
        <v>7203</v>
      </c>
      <c r="R22" s="84" t="n">
        <v>7208</v>
      </c>
      <c r="S22" s="84" t="n">
        <v>6777</v>
      </c>
      <c r="T22" s="84" t="n">
        <v>6545</v>
      </c>
      <c r="U22" s="84" t="n">
        <v>6450</v>
      </c>
      <c r="V22" s="84" t="n">
        <v>6471</v>
      </c>
      <c r="W22" s="84" t="n">
        <v>6632</v>
      </c>
      <c r="X22" s="84" t="n">
        <v>6865</v>
      </c>
      <c r="Y22" s="84" t="n">
        <v>7155</v>
      </c>
      <c r="Z22" s="85" t="n">
        <v>7481</v>
      </c>
      <c r="AA22" s="38" t="s">
        <v>85</v>
      </c>
      <c r="AB22" s="121" t="n">
        <v>0.0103458468814662</v>
      </c>
      <c r="AC22" s="122" t="n">
        <v>0.00920465985905365</v>
      </c>
      <c r="AD22" s="122" t="n">
        <v>0.0116618075801749</v>
      </c>
      <c r="AE22" s="122" t="n">
        <v>0.0167869034406215</v>
      </c>
      <c r="AF22" s="122" t="n">
        <v>0.0236092666371551</v>
      </c>
      <c r="AG22" s="122" t="n">
        <v>0.0320855614973262</v>
      </c>
      <c r="AH22" s="122" t="n">
        <v>0.0375193798449612</v>
      </c>
      <c r="AI22" s="122" t="n">
        <v>0.0445062586926287</v>
      </c>
      <c r="AJ22" s="122" t="n">
        <v>0.0541314837153197</v>
      </c>
      <c r="AK22" s="122" t="n">
        <v>0.0712308812818645</v>
      </c>
      <c r="AL22" s="122" t="n">
        <v>0.0793850454227813</v>
      </c>
      <c r="AM22" s="123" t="n">
        <v>0.0878224836251838</v>
      </c>
    </row>
    <row r="23" customFormat="false" ht="13.5" hidden="false" customHeight="false" outlineLevel="0" collapsed="false">
      <c r="A23" s="38" t="s">
        <v>86</v>
      </c>
      <c r="B23" s="112" t="n">
        <v>238</v>
      </c>
      <c r="C23" s="112" t="n">
        <v>233</v>
      </c>
      <c r="D23" s="112" t="n">
        <v>230</v>
      </c>
      <c r="E23" s="112" t="n">
        <v>218</v>
      </c>
      <c r="F23" s="112" t="n">
        <v>202</v>
      </c>
      <c r="G23" s="112" t="n">
        <v>201</v>
      </c>
      <c r="H23" s="112" t="n">
        <v>198</v>
      </c>
      <c r="I23" s="112" t="n">
        <v>203</v>
      </c>
      <c r="J23" s="112" t="n">
        <v>226</v>
      </c>
      <c r="K23" s="112" t="n">
        <v>265</v>
      </c>
      <c r="L23" s="112" t="n">
        <v>327</v>
      </c>
      <c r="M23" s="113" t="n">
        <v>379</v>
      </c>
      <c r="N23" s="38" t="s">
        <v>86</v>
      </c>
      <c r="O23" s="120" t="n">
        <v>5989</v>
      </c>
      <c r="P23" s="84" t="n">
        <v>6151</v>
      </c>
      <c r="Q23" s="84" t="n">
        <v>6264</v>
      </c>
      <c r="R23" s="84" t="n">
        <v>6095</v>
      </c>
      <c r="S23" s="84" t="n">
        <v>5872</v>
      </c>
      <c r="T23" s="84" t="n">
        <v>5768</v>
      </c>
      <c r="U23" s="84" t="n">
        <v>5724</v>
      </c>
      <c r="V23" s="84" t="n">
        <v>5767</v>
      </c>
      <c r="W23" s="84" t="n">
        <v>5751</v>
      </c>
      <c r="X23" s="84" t="n">
        <v>5843</v>
      </c>
      <c r="Y23" s="84" t="n">
        <v>5935</v>
      </c>
      <c r="Z23" s="85" t="n">
        <v>6121</v>
      </c>
      <c r="AA23" s="38" t="s">
        <v>86</v>
      </c>
      <c r="AB23" s="121" t="n">
        <v>0.0397395224578394</v>
      </c>
      <c r="AC23" s="122" t="n">
        <v>0.0378800195090229</v>
      </c>
      <c r="AD23" s="122" t="n">
        <v>0.0367177522349936</v>
      </c>
      <c r="AE23" s="122" t="n">
        <v>0.0357670221493027</v>
      </c>
      <c r="AF23" s="122" t="n">
        <v>0.0344005449591281</v>
      </c>
      <c r="AG23" s="122" t="n">
        <v>0.0348474341192788</v>
      </c>
      <c r="AH23" s="122" t="n">
        <v>0.0345911949685535</v>
      </c>
      <c r="AI23" s="122" t="n">
        <v>0.0352002774406104</v>
      </c>
      <c r="AJ23" s="122" t="n">
        <v>0.0392975134759172</v>
      </c>
      <c r="AK23" s="122" t="n">
        <v>0.0453534143419476</v>
      </c>
      <c r="AL23" s="122" t="n">
        <v>0.0550968828980623</v>
      </c>
      <c r="AM23" s="88" t="n">
        <v>0.0619179872569842</v>
      </c>
    </row>
    <row r="24" customFormat="false" ht="13.5" hidden="false" customHeight="false" outlineLevel="0" collapsed="false">
      <c r="A24" s="38" t="s">
        <v>87</v>
      </c>
      <c r="B24" s="112" t="n">
        <v>241</v>
      </c>
      <c r="C24" s="112" t="n">
        <v>230</v>
      </c>
      <c r="D24" s="112" t="n">
        <v>237</v>
      </c>
      <c r="E24" s="112" t="n">
        <v>243</v>
      </c>
      <c r="F24" s="112" t="n">
        <v>255</v>
      </c>
      <c r="G24" s="112" t="n">
        <v>269</v>
      </c>
      <c r="H24" s="112" t="n">
        <v>256</v>
      </c>
      <c r="I24" s="112" t="n">
        <v>241</v>
      </c>
      <c r="J24" s="112" t="n">
        <v>247</v>
      </c>
      <c r="K24" s="112" t="n">
        <v>260</v>
      </c>
      <c r="L24" s="112" t="n">
        <v>281</v>
      </c>
      <c r="M24" s="113" t="n">
        <v>288</v>
      </c>
      <c r="N24" s="38" t="s">
        <v>87</v>
      </c>
      <c r="O24" s="120" t="n">
        <v>9102</v>
      </c>
      <c r="P24" s="84" t="n">
        <v>9223</v>
      </c>
      <c r="Q24" s="84" t="n">
        <v>9222</v>
      </c>
      <c r="R24" s="84" t="n">
        <v>9194</v>
      </c>
      <c r="S24" s="84" t="n">
        <v>8919</v>
      </c>
      <c r="T24" s="84" t="n">
        <v>8446</v>
      </c>
      <c r="U24" s="84" t="n">
        <v>8439</v>
      </c>
      <c r="V24" s="84" t="n">
        <v>8396</v>
      </c>
      <c r="W24" s="84" t="n">
        <v>8619</v>
      </c>
      <c r="X24" s="84" t="n">
        <v>8637</v>
      </c>
      <c r="Y24" s="84" t="n">
        <v>8851</v>
      </c>
      <c r="Z24" s="85" t="n">
        <v>9002</v>
      </c>
      <c r="AA24" s="38" t="s">
        <v>87</v>
      </c>
      <c r="AB24" s="121" t="n">
        <v>0.0264776972094045</v>
      </c>
      <c r="AC24" s="122" t="n">
        <v>0.0249376558603491</v>
      </c>
      <c r="AD24" s="122" t="n">
        <v>0.0256994144437215</v>
      </c>
      <c r="AE24" s="122" t="n">
        <v>0.0264302806177942</v>
      </c>
      <c r="AF24" s="122" t="n">
        <v>0.0285906491759166</v>
      </c>
      <c r="AG24" s="122" t="n">
        <v>0.0318493961638646</v>
      </c>
      <c r="AH24" s="122" t="n">
        <v>0.0303353477900225</v>
      </c>
      <c r="AI24" s="122" t="n">
        <v>0.0287041448308718</v>
      </c>
      <c r="AJ24" s="122" t="n">
        <v>0.028657616892911</v>
      </c>
      <c r="AK24" s="122" t="n">
        <v>0.0301030450387866</v>
      </c>
      <c r="AL24" s="122" t="n">
        <v>0.031747825104508</v>
      </c>
      <c r="AM24" s="88" t="n">
        <v>0.0319928904687847</v>
      </c>
    </row>
    <row r="25" customFormat="false" ht="13.5" hidden="false" customHeight="false" outlineLevel="0" collapsed="false">
      <c r="A25" s="38" t="s">
        <v>88</v>
      </c>
      <c r="B25" s="112" t="n">
        <v>20</v>
      </c>
      <c r="C25" s="112" t="n">
        <v>34</v>
      </c>
      <c r="D25" s="112" t="n">
        <v>47</v>
      </c>
      <c r="E25" s="112" t="n">
        <v>65</v>
      </c>
      <c r="F25" s="112" t="n">
        <v>79</v>
      </c>
      <c r="G25" s="112" t="n">
        <v>92</v>
      </c>
      <c r="H25" s="112" t="n">
        <v>96</v>
      </c>
      <c r="I25" s="112" t="n">
        <v>100</v>
      </c>
      <c r="J25" s="112" t="n">
        <v>116</v>
      </c>
      <c r="K25" s="112" t="n">
        <v>126</v>
      </c>
      <c r="L25" s="112" t="n">
        <v>149</v>
      </c>
      <c r="M25" s="113" t="n">
        <v>163</v>
      </c>
      <c r="N25" s="38" t="s">
        <v>88</v>
      </c>
      <c r="O25" s="120" t="n">
        <v>4198</v>
      </c>
      <c r="P25" s="84" t="n">
        <v>4348</v>
      </c>
      <c r="Q25" s="84" t="n">
        <v>4441</v>
      </c>
      <c r="R25" s="84" t="n">
        <v>4399</v>
      </c>
      <c r="S25" s="84" t="n">
        <v>4243</v>
      </c>
      <c r="T25" s="84" t="n">
        <v>4125</v>
      </c>
      <c r="U25" s="84" t="n">
        <v>3852</v>
      </c>
      <c r="V25" s="84" t="n">
        <v>3806</v>
      </c>
      <c r="W25" s="84" t="n">
        <v>3836</v>
      </c>
      <c r="X25" s="84" t="n">
        <v>3749</v>
      </c>
      <c r="Y25" s="84" t="n">
        <v>3936</v>
      </c>
      <c r="Z25" s="85" t="n">
        <v>4088</v>
      </c>
      <c r="AA25" s="38" t="s">
        <v>88</v>
      </c>
      <c r="AB25" s="121" t="n">
        <v>0.00476417341591234</v>
      </c>
      <c r="AC25" s="122" t="n">
        <v>0.0078196872125115</v>
      </c>
      <c r="AD25" s="122" t="n">
        <v>0.0105832019815357</v>
      </c>
      <c r="AE25" s="122" t="n">
        <v>0.0147760854739714</v>
      </c>
      <c r="AF25" s="122" t="n">
        <v>0.0186189017204808</v>
      </c>
      <c r="AG25" s="122" t="n">
        <v>0.0223030303030303</v>
      </c>
      <c r="AH25" s="122" t="n">
        <v>0.0249221183800623</v>
      </c>
      <c r="AI25" s="122" t="n">
        <v>0.0262743037309511</v>
      </c>
      <c r="AJ25" s="122" t="n">
        <v>0.0302398331595412</v>
      </c>
      <c r="AK25" s="122" t="n">
        <v>0.0336089623899707</v>
      </c>
      <c r="AL25" s="122" t="n">
        <v>0.0378556910569106</v>
      </c>
      <c r="AM25" s="88" t="n">
        <v>0.0398727984344423</v>
      </c>
    </row>
    <row r="26" customFormat="false" ht="13.5" hidden="false" customHeight="false" outlineLevel="0" collapsed="false">
      <c r="A26" s="38" t="s">
        <v>89</v>
      </c>
      <c r="B26" s="112" t="n">
        <v>363</v>
      </c>
      <c r="C26" s="112" t="n">
        <v>369</v>
      </c>
      <c r="D26" s="112" t="n">
        <v>358</v>
      </c>
      <c r="E26" s="112" t="n">
        <v>372</v>
      </c>
      <c r="F26" s="112" t="n">
        <v>373</v>
      </c>
      <c r="G26" s="112" t="n">
        <v>379</v>
      </c>
      <c r="H26" s="112" t="n">
        <v>377</v>
      </c>
      <c r="I26" s="112" t="n">
        <v>370</v>
      </c>
      <c r="J26" s="112" t="n">
        <v>364</v>
      </c>
      <c r="K26" s="112" t="n">
        <v>412</v>
      </c>
      <c r="L26" s="112" t="n">
        <v>439</v>
      </c>
      <c r="M26" s="113" t="n">
        <v>462</v>
      </c>
      <c r="N26" s="38" t="s">
        <v>89</v>
      </c>
      <c r="O26" s="120" t="n">
        <v>12014</v>
      </c>
      <c r="P26" s="84" t="n">
        <v>12366</v>
      </c>
      <c r="Q26" s="84" t="n">
        <v>12247</v>
      </c>
      <c r="R26" s="84" t="n">
        <v>12214</v>
      </c>
      <c r="S26" s="84" t="n">
        <v>12038</v>
      </c>
      <c r="T26" s="84" t="n">
        <v>11907</v>
      </c>
      <c r="U26" s="84" t="n">
        <v>11939</v>
      </c>
      <c r="V26" s="84" t="n">
        <v>12097</v>
      </c>
      <c r="W26" s="84" t="n">
        <v>12174</v>
      </c>
      <c r="X26" s="84" t="n">
        <v>12224</v>
      </c>
      <c r="Y26" s="84" t="n">
        <v>12672</v>
      </c>
      <c r="Z26" s="85" t="n">
        <v>12901</v>
      </c>
      <c r="AA26" s="38" t="s">
        <v>89</v>
      </c>
      <c r="AB26" s="121" t="n">
        <v>0.0302147494589645</v>
      </c>
      <c r="AC26" s="122" t="n">
        <v>0.0298398835516739</v>
      </c>
      <c r="AD26" s="122" t="n">
        <v>0.029231648566996</v>
      </c>
      <c r="AE26" s="122" t="n">
        <v>0.0304568527918782</v>
      </c>
      <c r="AF26" s="122" t="n">
        <v>0.0309852134906131</v>
      </c>
      <c r="AG26" s="122" t="n">
        <v>0.0318300159570001</v>
      </c>
      <c r="AH26" s="122" t="n">
        <v>0.031577184018762</v>
      </c>
      <c r="AI26" s="122" t="n">
        <v>0.0305860957262131</v>
      </c>
      <c r="AJ26" s="122" t="n">
        <v>0.0298997864300969</v>
      </c>
      <c r="AK26" s="122" t="n">
        <v>0.0337041884816754</v>
      </c>
      <c r="AL26" s="122" t="n">
        <v>0.0346433080808081</v>
      </c>
      <c r="AM26" s="123" t="n">
        <v>0.0358111774281064</v>
      </c>
    </row>
    <row r="27" customFormat="false" ht="13.5" hidden="false" customHeight="false" outlineLevel="0" collapsed="false">
      <c r="A27" s="38" t="s">
        <v>90</v>
      </c>
      <c r="B27" s="112" t="n">
        <v>255</v>
      </c>
      <c r="C27" s="112" t="n">
        <v>257</v>
      </c>
      <c r="D27" s="112" t="n">
        <v>258</v>
      </c>
      <c r="E27" s="112" t="n">
        <v>256</v>
      </c>
      <c r="F27" s="112" t="n">
        <v>279</v>
      </c>
      <c r="G27" s="112" t="n">
        <v>291</v>
      </c>
      <c r="H27" s="112" t="n">
        <v>309</v>
      </c>
      <c r="I27" s="112" t="n">
        <v>313</v>
      </c>
      <c r="J27" s="112" t="n">
        <v>313</v>
      </c>
      <c r="K27" s="112" t="n">
        <v>334</v>
      </c>
      <c r="L27" s="112" t="n">
        <v>333</v>
      </c>
      <c r="M27" s="113" t="n">
        <v>349</v>
      </c>
      <c r="N27" s="38" t="s">
        <v>90</v>
      </c>
      <c r="O27" s="120" t="n">
        <v>5857</v>
      </c>
      <c r="P27" s="84" t="n">
        <v>5965</v>
      </c>
      <c r="Q27" s="84" t="n">
        <v>5950</v>
      </c>
      <c r="R27" s="84" t="n">
        <v>5716</v>
      </c>
      <c r="S27" s="84" t="n">
        <v>5541</v>
      </c>
      <c r="T27" s="84" t="n">
        <v>5457</v>
      </c>
      <c r="U27" s="84" t="n">
        <v>5467</v>
      </c>
      <c r="V27" s="84" t="n">
        <v>5566</v>
      </c>
      <c r="W27" s="84" t="n">
        <v>5544</v>
      </c>
      <c r="X27" s="84" t="n">
        <v>5704</v>
      </c>
      <c r="Y27" s="84" t="n">
        <v>6030</v>
      </c>
      <c r="Z27" s="85" t="n">
        <v>6288</v>
      </c>
      <c r="AA27" s="38" t="s">
        <v>90</v>
      </c>
      <c r="AB27" s="121" t="n">
        <v>0.0435376472596893</v>
      </c>
      <c r="AC27" s="122" t="n">
        <v>0.0430846605196982</v>
      </c>
      <c r="AD27" s="122" t="n">
        <v>0.0433613445378151</v>
      </c>
      <c r="AE27" s="122" t="n">
        <v>0.0447865640307908</v>
      </c>
      <c r="AF27" s="122" t="n">
        <v>0.0503519220357336</v>
      </c>
      <c r="AG27" s="122" t="n">
        <v>0.0533260032985157</v>
      </c>
      <c r="AH27" s="122" t="n">
        <v>0.0565209438448875</v>
      </c>
      <c r="AI27" s="122" t="n">
        <v>0.0562342795544377</v>
      </c>
      <c r="AJ27" s="122" t="n">
        <v>0.0564574314574315</v>
      </c>
      <c r="AK27" s="122" t="n">
        <v>0.0585553997194951</v>
      </c>
      <c r="AL27" s="122" t="n">
        <v>0.0552238805970149</v>
      </c>
      <c r="AM27" s="88" t="n">
        <v>0.0555025445292621</v>
      </c>
    </row>
    <row r="28" customFormat="false" ht="13.5" hidden="false" customHeight="false" outlineLevel="0" collapsed="false">
      <c r="A28" s="38" t="s">
        <v>91</v>
      </c>
      <c r="B28" s="112" t="n">
        <v>78</v>
      </c>
      <c r="C28" s="112" t="n">
        <v>79</v>
      </c>
      <c r="D28" s="112" t="n">
        <v>75</v>
      </c>
      <c r="E28" s="112" t="n">
        <v>69</v>
      </c>
      <c r="F28" s="112" t="n">
        <v>71</v>
      </c>
      <c r="G28" s="112" t="n">
        <v>59</v>
      </c>
      <c r="H28" s="112" t="n">
        <v>48</v>
      </c>
      <c r="I28" s="112" t="n">
        <v>43</v>
      </c>
      <c r="J28" s="112" t="n">
        <v>43</v>
      </c>
      <c r="K28" s="112" t="n">
        <v>51</v>
      </c>
      <c r="L28" s="112" t="n">
        <v>88</v>
      </c>
      <c r="M28" s="113" t="n">
        <v>121</v>
      </c>
      <c r="N28" s="38" t="s">
        <v>91</v>
      </c>
      <c r="O28" s="120" t="n">
        <v>5448</v>
      </c>
      <c r="P28" s="84" t="n">
        <v>5542</v>
      </c>
      <c r="Q28" s="84" t="n">
        <v>5513</v>
      </c>
      <c r="R28" s="84" t="n">
        <v>5485</v>
      </c>
      <c r="S28" s="84" t="n">
        <v>5285</v>
      </c>
      <c r="T28" s="84" t="n">
        <v>5138</v>
      </c>
      <c r="U28" s="84" t="n">
        <v>5178</v>
      </c>
      <c r="V28" s="84" t="n">
        <v>5256</v>
      </c>
      <c r="W28" s="84" t="n">
        <v>5279</v>
      </c>
      <c r="X28" s="84" t="n">
        <v>5305</v>
      </c>
      <c r="Y28" s="84" t="n">
        <v>5504</v>
      </c>
      <c r="Z28" s="85" t="n">
        <v>5644</v>
      </c>
      <c r="AA28" s="38" t="s">
        <v>91</v>
      </c>
      <c r="AB28" s="121" t="n">
        <v>0.0143171806167401</v>
      </c>
      <c r="AC28" s="122" t="n">
        <v>0.0142547816672681</v>
      </c>
      <c r="AD28" s="122" t="n">
        <v>0.0136042082350807</v>
      </c>
      <c r="AE28" s="122" t="n">
        <v>0.0125797629899727</v>
      </c>
      <c r="AF28" s="122" t="n">
        <v>0.013434247871334</v>
      </c>
      <c r="AG28" s="122" t="n">
        <v>0.011483067341378</v>
      </c>
      <c r="AH28" s="122" t="n">
        <v>0.00926998841251448</v>
      </c>
      <c r="AI28" s="122" t="n">
        <v>0.00818112633181126</v>
      </c>
      <c r="AJ28" s="122" t="n">
        <v>0.00814548209888237</v>
      </c>
      <c r="AK28" s="122" t="n">
        <v>0.00961357210179076</v>
      </c>
      <c r="AL28" s="122" t="n">
        <v>0.0159883720930233</v>
      </c>
      <c r="AM28" s="88" t="n">
        <v>0.0214386959603118</v>
      </c>
    </row>
    <row r="29" customFormat="false" ht="13.5" hidden="false" customHeight="false" outlineLevel="0" collapsed="false">
      <c r="A29" s="38" t="s">
        <v>92</v>
      </c>
      <c r="B29" s="112" t="n">
        <v>77</v>
      </c>
      <c r="C29" s="112" t="n">
        <v>80</v>
      </c>
      <c r="D29" s="112" t="n">
        <v>77</v>
      </c>
      <c r="E29" s="112" t="n">
        <v>76</v>
      </c>
      <c r="F29" s="112" t="n">
        <v>75</v>
      </c>
      <c r="G29" s="112" t="n">
        <v>73</v>
      </c>
      <c r="H29" s="112" t="n">
        <v>66</v>
      </c>
      <c r="I29" s="112" t="n">
        <v>68</v>
      </c>
      <c r="J29" s="112" t="n">
        <v>69</v>
      </c>
      <c r="K29" s="112" t="n">
        <v>65</v>
      </c>
      <c r="L29" s="112" t="n">
        <v>87</v>
      </c>
      <c r="M29" s="113" t="n">
        <v>113</v>
      </c>
      <c r="N29" s="38" t="s">
        <v>92</v>
      </c>
      <c r="O29" s="120" t="n">
        <v>3245</v>
      </c>
      <c r="P29" s="84" t="n">
        <v>3349</v>
      </c>
      <c r="Q29" s="84" t="n">
        <v>3201</v>
      </c>
      <c r="R29" s="84" t="n">
        <v>3100</v>
      </c>
      <c r="S29" s="84" t="n">
        <v>2990</v>
      </c>
      <c r="T29" s="84" t="n">
        <v>2856</v>
      </c>
      <c r="U29" s="84" t="n">
        <v>2812</v>
      </c>
      <c r="V29" s="84" t="n">
        <v>2772</v>
      </c>
      <c r="W29" s="84" t="n">
        <v>2708</v>
      </c>
      <c r="X29" s="84" t="n">
        <v>2764</v>
      </c>
      <c r="Y29" s="84" t="n">
        <v>2966</v>
      </c>
      <c r="Z29" s="85" t="n">
        <v>3046</v>
      </c>
      <c r="AA29" s="38" t="s">
        <v>92</v>
      </c>
      <c r="AB29" s="121" t="n">
        <v>0.023728813559322</v>
      </c>
      <c r="AC29" s="122" t="n">
        <v>0.0238877276799045</v>
      </c>
      <c r="AD29" s="122" t="n">
        <v>0.0240549828178694</v>
      </c>
      <c r="AE29" s="122" t="n">
        <v>0.0245161290322581</v>
      </c>
      <c r="AF29" s="122" t="n">
        <v>0.0250836120401338</v>
      </c>
      <c r="AG29" s="122" t="n">
        <v>0.0255602240896359</v>
      </c>
      <c r="AH29" s="122" t="n">
        <v>0.0234708392603129</v>
      </c>
      <c r="AI29" s="122" t="n">
        <v>0.0245310245310245</v>
      </c>
      <c r="AJ29" s="122" t="n">
        <v>0.025480059084195</v>
      </c>
      <c r="AK29" s="122" t="n">
        <v>0.0235166425470333</v>
      </c>
      <c r="AL29" s="122" t="n">
        <v>0.0293324342548887</v>
      </c>
      <c r="AM29" s="88" t="n">
        <v>0.0370978332239002</v>
      </c>
    </row>
    <row r="30" customFormat="false" ht="13.5" hidden="false" customHeight="false" outlineLevel="0" collapsed="false">
      <c r="A30" s="38" t="s">
        <v>93</v>
      </c>
      <c r="B30" s="112" t="n">
        <v>236</v>
      </c>
      <c r="C30" s="112" t="n">
        <v>237</v>
      </c>
      <c r="D30" s="112" t="n">
        <v>234</v>
      </c>
      <c r="E30" s="112" t="n">
        <v>225</v>
      </c>
      <c r="F30" s="112" t="n">
        <v>296</v>
      </c>
      <c r="G30" s="112" t="n">
        <v>306</v>
      </c>
      <c r="H30" s="112" t="n">
        <v>282</v>
      </c>
      <c r="I30" s="112" t="n">
        <v>247</v>
      </c>
      <c r="J30" s="112" t="n">
        <v>247</v>
      </c>
      <c r="K30" s="112" t="n">
        <v>259</v>
      </c>
      <c r="L30" s="112" t="n">
        <v>261</v>
      </c>
      <c r="M30" s="113" t="n">
        <v>273</v>
      </c>
      <c r="N30" s="38" t="s">
        <v>93</v>
      </c>
      <c r="O30" s="120" t="n">
        <v>2898</v>
      </c>
      <c r="P30" s="84" t="n">
        <v>2966</v>
      </c>
      <c r="Q30" s="84" t="n">
        <v>2963</v>
      </c>
      <c r="R30" s="84" t="n">
        <v>2900</v>
      </c>
      <c r="S30" s="84" t="n">
        <v>2839</v>
      </c>
      <c r="T30" s="84" t="n">
        <v>2723</v>
      </c>
      <c r="U30" s="84" t="n">
        <v>2704</v>
      </c>
      <c r="V30" s="84" t="n">
        <v>2616</v>
      </c>
      <c r="W30" s="84" t="n">
        <v>2608</v>
      </c>
      <c r="X30" s="84" t="n">
        <v>2633</v>
      </c>
      <c r="Y30" s="84" t="n">
        <v>2801</v>
      </c>
      <c r="Z30" s="85" t="n">
        <v>2915</v>
      </c>
      <c r="AA30" s="38" t="s">
        <v>93</v>
      </c>
      <c r="AB30" s="121" t="n">
        <v>0.0814354727398206</v>
      </c>
      <c r="AC30" s="122" t="n">
        <v>0.0799055967633176</v>
      </c>
      <c r="AD30" s="122" t="n">
        <v>0.0789740128248397</v>
      </c>
      <c r="AE30" s="122" t="n">
        <v>0.0775862068965517</v>
      </c>
      <c r="AF30" s="122" t="n">
        <v>0.10426206410708</v>
      </c>
      <c r="AG30" s="122" t="n">
        <v>0.112376055820786</v>
      </c>
      <c r="AH30" s="122" t="n">
        <v>0.104289940828402</v>
      </c>
      <c r="AI30" s="122" t="n">
        <v>0.0944189602446483</v>
      </c>
      <c r="AJ30" s="122" t="n">
        <v>0.0947085889570552</v>
      </c>
      <c r="AK30" s="122" t="n">
        <v>0.0983668818837828</v>
      </c>
      <c r="AL30" s="122" t="n">
        <v>0.0931810067832917</v>
      </c>
      <c r="AM30" s="88" t="n">
        <v>0.0936535162950257</v>
      </c>
    </row>
    <row r="31" customFormat="false" ht="13.5" hidden="false" customHeight="false" outlineLevel="0" collapsed="false">
      <c r="A31" s="38" t="s">
        <v>94</v>
      </c>
      <c r="B31" s="112" t="n">
        <v>327</v>
      </c>
      <c r="C31" s="112" t="n">
        <v>331</v>
      </c>
      <c r="D31" s="112" t="n">
        <v>334</v>
      </c>
      <c r="E31" s="112" t="n">
        <v>336</v>
      </c>
      <c r="F31" s="112" t="n">
        <v>352</v>
      </c>
      <c r="G31" s="112" t="n">
        <v>358</v>
      </c>
      <c r="H31" s="112" t="n">
        <v>361</v>
      </c>
      <c r="I31" s="112" t="n">
        <v>362</v>
      </c>
      <c r="J31" s="112" t="n">
        <v>390</v>
      </c>
      <c r="K31" s="112" t="n">
        <v>399</v>
      </c>
      <c r="L31" s="112" t="n">
        <v>434</v>
      </c>
      <c r="M31" s="113" t="n">
        <v>494</v>
      </c>
      <c r="N31" s="38" t="s">
        <v>94</v>
      </c>
      <c r="O31" s="120" t="n">
        <v>8298</v>
      </c>
      <c r="P31" s="84" t="n">
        <v>8764</v>
      </c>
      <c r="Q31" s="84" t="n">
        <v>9069</v>
      </c>
      <c r="R31" s="84" t="n">
        <v>8814</v>
      </c>
      <c r="S31" s="84" t="n">
        <v>8823</v>
      </c>
      <c r="T31" s="84" t="n">
        <v>8664</v>
      </c>
      <c r="U31" s="84" t="n">
        <v>8722</v>
      </c>
      <c r="V31" s="84" t="n">
        <v>8700</v>
      </c>
      <c r="W31" s="84" t="n">
        <v>8877</v>
      </c>
      <c r="X31" s="84" t="n">
        <v>9088</v>
      </c>
      <c r="Y31" s="84" t="n">
        <v>9460</v>
      </c>
      <c r="Z31" s="85" t="n">
        <v>9478</v>
      </c>
      <c r="AA31" s="38" t="s">
        <v>94</v>
      </c>
      <c r="AB31" s="121" t="n">
        <v>0.0394070860448301</v>
      </c>
      <c r="AC31" s="122" t="n">
        <v>0.0377681424007303</v>
      </c>
      <c r="AD31" s="122" t="n">
        <v>0.0368287573051053</v>
      </c>
      <c r="AE31" s="122" t="n">
        <v>0.0381211708645337</v>
      </c>
      <c r="AF31" s="122" t="n">
        <v>0.039895727076958</v>
      </c>
      <c r="AG31" s="122" t="n">
        <v>0.041320406278855</v>
      </c>
      <c r="AH31" s="122" t="n">
        <v>0.0413895895436826</v>
      </c>
      <c r="AI31" s="122" t="n">
        <v>0.0416091954022989</v>
      </c>
      <c r="AJ31" s="122" t="n">
        <v>0.0439337614058804</v>
      </c>
      <c r="AK31" s="122" t="n">
        <v>0.0439040492957747</v>
      </c>
      <c r="AL31" s="122" t="n">
        <v>0.045877378435518</v>
      </c>
      <c r="AM31" s="88" t="n">
        <v>0.0521207005697405</v>
      </c>
    </row>
    <row r="32" customFormat="false" ht="13.5" hidden="false" customHeight="false" outlineLevel="0" collapsed="false">
      <c r="A32" s="38" t="s">
        <v>95</v>
      </c>
      <c r="B32" s="112" t="n">
        <v>192</v>
      </c>
      <c r="C32" s="112" t="n">
        <v>200</v>
      </c>
      <c r="D32" s="112" t="n">
        <v>206</v>
      </c>
      <c r="E32" s="112" t="n">
        <v>212</v>
      </c>
      <c r="F32" s="112" t="n">
        <v>206</v>
      </c>
      <c r="G32" s="112" t="n">
        <v>199</v>
      </c>
      <c r="H32" s="112" t="n">
        <v>198</v>
      </c>
      <c r="I32" s="112" t="n">
        <v>189</v>
      </c>
      <c r="J32" s="112" t="n">
        <v>200</v>
      </c>
      <c r="K32" s="112" t="n">
        <v>188</v>
      </c>
      <c r="L32" s="112" t="n">
        <v>198</v>
      </c>
      <c r="M32" s="113" t="n">
        <v>193</v>
      </c>
      <c r="N32" s="38" t="s">
        <v>95</v>
      </c>
      <c r="O32" s="120" t="n">
        <v>2367</v>
      </c>
      <c r="P32" s="84" t="n">
        <v>2399</v>
      </c>
      <c r="Q32" s="84" t="n">
        <v>2425</v>
      </c>
      <c r="R32" s="84" t="n">
        <v>2417</v>
      </c>
      <c r="S32" s="84" t="n">
        <v>2299</v>
      </c>
      <c r="T32" s="84" t="n">
        <v>2156</v>
      </c>
      <c r="U32" s="84" t="n">
        <v>2141</v>
      </c>
      <c r="V32" s="84" t="n">
        <v>2157</v>
      </c>
      <c r="W32" s="84" t="n">
        <v>2241</v>
      </c>
      <c r="X32" s="84" t="n">
        <v>2258</v>
      </c>
      <c r="Y32" s="84" t="n">
        <v>2363</v>
      </c>
      <c r="Z32" s="85" t="n">
        <v>2414</v>
      </c>
      <c r="AA32" s="38" t="s">
        <v>95</v>
      </c>
      <c r="AB32" s="121" t="n">
        <v>0.0811153358681876</v>
      </c>
      <c r="AC32" s="122" t="n">
        <v>0.0833680700291788</v>
      </c>
      <c r="AD32" s="122" t="n">
        <v>0.0849484536082474</v>
      </c>
      <c r="AE32" s="122" t="n">
        <v>0.0877120397186595</v>
      </c>
      <c r="AF32" s="122" t="n">
        <v>0.0896041757285776</v>
      </c>
      <c r="AG32" s="122" t="n">
        <v>0.0923005565862709</v>
      </c>
      <c r="AH32" s="122" t="n">
        <v>0.0924801494628678</v>
      </c>
      <c r="AI32" s="122" t="n">
        <v>0.0876216968011127</v>
      </c>
      <c r="AJ32" s="122" t="n">
        <v>0.0892458723784025</v>
      </c>
      <c r="AK32" s="122" t="n">
        <v>0.08325952170062</v>
      </c>
      <c r="AL32" s="122" t="n">
        <v>0.0837917900973339</v>
      </c>
      <c r="AM32" s="88" t="n">
        <v>0.079950289975145</v>
      </c>
    </row>
    <row r="33" customFormat="false" ht="13.5" hidden="false" customHeight="false" outlineLevel="0" collapsed="false">
      <c r="A33" s="38" t="s">
        <v>96</v>
      </c>
      <c r="B33" s="112" t="n">
        <v>30</v>
      </c>
      <c r="C33" s="112" t="n">
        <v>30</v>
      </c>
      <c r="D33" s="112" t="n">
        <v>28</v>
      </c>
      <c r="E33" s="112" t="n">
        <v>27</v>
      </c>
      <c r="F33" s="112" t="n">
        <v>27</v>
      </c>
      <c r="G33" s="112" t="n">
        <v>25</v>
      </c>
      <c r="H33" s="112" t="n">
        <v>23</v>
      </c>
      <c r="I33" s="112" t="n">
        <v>25</v>
      </c>
      <c r="J33" s="112" t="n">
        <v>25</v>
      </c>
      <c r="K33" s="112" t="n">
        <v>29</v>
      </c>
      <c r="L33" s="112" t="n">
        <v>35</v>
      </c>
      <c r="M33" s="113" t="n">
        <v>40</v>
      </c>
      <c r="N33" s="38" t="s">
        <v>96</v>
      </c>
      <c r="O33" s="120" t="n">
        <v>2326</v>
      </c>
      <c r="P33" s="84" t="n">
        <v>2325</v>
      </c>
      <c r="Q33" s="84" t="n">
        <v>2327</v>
      </c>
      <c r="R33" s="84" t="n">
        <v>2309</v>
      </c>
      <c r="S33" s="84" t="n">
        <v>2329</v>
      </c>
      <c r="T33" s="84" t="n">
        <v>2339</v>
      </c>
      <c r="U33" s="84" t="n">
        <v>2298</v>
      </c>
      <c r="V33" s="84" t="n">
        <v>2341</v>
      </c>
      <c r="W33" s="84" t="n">
        <v>2388</v>
      </c>
      <c r="X33" s="84" t="n">
        <v>2340</v>
      </c>
      <c r="Y33" s="84" t="n">
        <v>2444</v>
      </c>
      <c r="Z33" s="85" t="n">
        <v>2416</v>
      </c>
      <c r="AA33" s="38" t="s">
        <v>96</v>
      </c>
      <c r="AB33" s="121" t="n">
        <v>0.0128976784178848</v>
      </c>
      <c r="AC33" s="122" t="n">
        <v>0.0129032258064516</v>
      </c>
      <c r="AD33" s="122" t="n">
        <v>0.0120326600773528</v>
      </c>
      <c r="AE33" s="122" t="n">
        <v>0.0116933737548722</v>
      </c>
      <c r="AF33" s="122" t="n">
        <v>0.0115929583512237</v>
      </c>
      <c r="AG33" s="122" t="n">
        <v>0.0106883283454468</v>
      </c>
      <c r="AH33" s="122" t="n">
        <v>0.0100087032201915</v>
      </c>
      <c r="AI33" s="122" t="n">
        <v>0.0106791969243913</v>
      </c>
      <c r="AJ33" s="122" t="n">
        <v>0.0104690117252931</v>
      </c>
      <c r="AK33" s="122" t="n">
        <v>0.0123931623931624</v>
      </c>
      <c r="AL33" s="122" t="n">
        <v>0.0143207855973813</v>
      </c>
      <c r="AM33" s="123" t="n">
        <v>0.0165562913907285</v>
      </c>
    </row>
    <row r="34" customFormat="false" ht="13.5" hidden="false" customHeight="false" outlineLevel="0" collapsed="false">
      <c r="A34" s="38" t="s">
        <v>97</v>
      </c>
      <c r="B34" s="112" t="n">
        <v>162</v>
      </c>
      <c r="C34" s="112" t="n">
        <v>172</v>
      </c>
      <c r="D34" s="112" t="n">
        <v>175</v>
      </c>
      <c r="E34" s="112" t="n">
        <v>208</v>
      </c>
      <c r="F34" s="112" t="n">
        <v>228</v>
      </c>
      <c r="G34" s="112" t="n">
        <v>213</v>
      </c>
      <c r="H34" s="112" t="n">
        <v>175</v>
      </c>
      <c r="I34" s="112" t="n">
        <v>175</v>
      </c>
      <c r="J34" s="112" t="n">
        <v>174</v>
      </c>
      <c r="K34" s="112" t="n">
        <v>183</v>
      </c>
      <c r="L34" s="112" t="n">
        <v>197</v>
      </c>
      <c r="M34" s="113" t="n">
        <v>203</v>
      </c>
      <c r="N34" s="38" t="s">
        <v>97</v>
      </c>
      <c r="O34" s="120" t="n">
        <v>3488</v>
      </c>
      <c r="P34" s="84" t="n">
        <v>3641</v>
      </c>
      <c r="Q34" s="84" t="n">
        <v>3584</v>
      </c>
      <c r="R34" s="84" t="n">
        <v>3521</v>
      </c>
      <c r="S34" s="84" t="n">
        <v>3413</v>
      </c>
      <c r="T34" s="84" t="n">
        <v>3220</v>
      </c>
      <c r="U34" s="84" t="n">
        <v>3079</v>
      </c>
      <c r="V34" s="84" t="n">
        <v>3085</v>
      </c>
      <c r="W34" s="84" t="n">
        <v>3159</v>
      </c>
      <c r="X34" s="84" t="n">
        <v>3285</v>
      </c>
      <c r="Y34" s="84" t="n">
        <v>3351</v>
      </c>
      <c r="Z34" s="85" t="n">
        <v>3485</v>
      </c>
      <c r="AA34" s="38" t="s">
        <v>97</v>
      </c>
      <c r="AB34" s="121" t="n">
        <v>0.0464449541284404</v>
      </c>
      <c r="AC34" s="122" t="n">
        <v>0.04723976929415</v>
      </c>
      <c r="AD34" s="122" t="n">
        <v>0.048828125</v>
      </c>
      <c r="AE34" s="122" t="n">
        <v>0.0590741266685601</v>
      </c>
      <c r="AF34" s="122" t="n">
        <v>0.0668033987694111</v>
      </c>
      <c r="AG34" s="122" t="n">
        <v>0.0661490683229814</v>
      </c>
      <c r="AH34" s="122" t="n">
        <v>0.056836635271192</v>
      </c>
      <c r="AI34" s="122" t="n">
        <v>0.0567260940032415</v>
      </c>
      <c r="AJ34" s="122" t="n">
        <v>0.0550807217473884</v>
      </c>
      <c r="AK34" s="122" t="n">
        <v>0.0557077625570776</v>
      </c>
      <c r="AL34" s="122" t="n">
        <v>0.0587884213667562</v>
      </c>
      <c r="AM34" s="88" t="n">
        <v>0.0582496413199426</v>
      </c>
    </row>
    <row r="35" customFormat="false" ht="13.5" hidden="false" customHeight="false" outlineLevel="0" collapsed="false">
      <c r="A35" s="38" t="s">
        <v>98</v>
      </c>
      <c r="B35" s="112" t="n">
        <v>28</v>
      </c>
      <c r="C35" s="112" t="n">
        <v>27</v>
      </c>
      <c r="D35" s="112" t="n">
        <v>26</v>
      </c>
      <c r="E35" s="112" t="n">
        <v>23</v>
      </c>
      <c r="F35" s="112" t="n">
        <v>19</v>
      </c>
      <c r="G35" s="112" t="n">
        <v>19</v>
      </c>
      <c r="H35" s="112" t="n">
        <v>19</v>
      </c>
      <c r="I35" s="112" t="n">
        <v>19</v>
      </c>
      <c r="J35" s="112" t="n">
        <v>17</v>
      </c>
      <c r="K35" s="112" t="n">
        <v>41</v>
      </c>
      <c r="L35" s="112" t="n">
        <v>96</v>
      </c>
      <c r="M35" s="113" t="n">
        <v>148</v>
      </c>
      <c r="N35" s="38" t="s">
        <v>98</v>
      </c>
      <c r="O35" s="120" t="n">
        <v>3760</v>
      </c>
      <c r="P35" s="84" t="n">
        <v>3795</v>
      </c>
      <c r="Q35" s="84" t="n">
        <v>3724</v>
      </c>
      <c r="R35" s="84" t="n">
        <v>3562</v>
      </c>
      <c r="S35" s="84" t="n">
        <v>3408</v>
      </c>
      <c r="T35" s="84" t="n">
        <v>3284</v>
      </c>
      <c r="U35" s="84" t="n">
        <v>3229</v>
      </c>
      <c r="V35" s="84" t="n">
        <v>3232</v>
      </c>
      <c r="W35" s="84" t="n">
        <v>3349</v>
      </c>
      <c r="X35" s="84" t="n">
        <v>3470</v>
      </c>
      <c r="Y35" s="84" t="n">
        <v>3598</v>
      </c>
      <c r="Z35" s="85" t="n">
        <v>3689</v>
      </c>
      <c r="AA35" s="38" t="s">
        <v>98</v>
      </c>
      <c r="AB35" s="121" t="n">
        <v>0.0074468085106383</v>
      </c>
      <c r="AC35" s="122" t="n">
        <v>0.00711462450592885</v>
      </c>
      <c r="AD35" s="122" t="n">
        <v>0.00698174006444683</v>
      </c>
      <c r="AE35" s="122" t="n">
        <v>0.00645704660303201</v>
      </c>
      <c r="AF35" s="122" t="n">
        <v>0.00557511737089202</v>
      </c>
      <c r="AG35" s="122" t="n">
        <v>0.00578562728380024</v>
      </c>
      <c r="AH35" s="122" t="n">
        <v>0.00588417466707959</v>
      </c>
      <c r="AI35" s="122" t="n">
        <v>0.00587871287128713</v>
      </c>
      <c r="AJ35" s="122" t="n">
        <v>0.0050761421319797</v>
      </c>
      <c r="AK35" s="122" t="n">
        <v>0.0118155619596542</v>
      </c>
      <c r="AL35" s="122" t="n">
        <v>0.0266814897165092</v>
      </c>
      <c r="AM35" s="88" t="n">
        <v>0.040119273515858</v>
      </c>
    </row>
    <row r="36" customFormat="false" ht="13.5" hidden="false" customHeight="false" outlineLevel="0" collapsed="false">
      <c r="A36" s="38" t="s">
        <v>99</v>
      </c>
      <c r="B36" s="112" t="n">
        <v>203</v>
      </c>
      <c r="C36" s="112" t="n">
        <v>207</v>
      </c>
      <c r="D36" s="112" t="n">
        <v>198</v>
      </c>
      <c r="E36" s="112" t="n">
        <v>203</v>
      </c>
      <c r="F36" s="112" t="n">
        <v>201</v>
      </c>
      <c r="G36" s="112" t="n">
        <v>193</v>
      </c>
      <c r="H36" s="112" t="n">
        <v>196</v>
      </c>
      <c r="I36" s="112" t="n">
        <v>194</v>
      </c>
      <c r="J36" s="112" t="n">
        <v>206</v>
      </c>
      <c r="K36" s="112" t="n">
        <v>203</v>
      </c>
      <c r="L36" s="112" t="n">
        <v>207</v>
      </c>
      <c r="M36" s="113" t="n">
        <v>220</v>
      </c>
      <c r="N36" s="38" t="s">
        <v>99</v>
      </c>
      <c r="O36" s="120" t="n">
        <v>2745</v>
      </c>
      <c r="P36" s="84" t="n">
        <v>2774</v>
      </c>
      <c r="Q36" s="84" t="n">
        <v>2712</v>
      </c>
      <c r="R36" s="84" t="n">
        <v>2592</v>
      </c>
      <c r="S36" s="84" t="n">
        <v>2539</v>
      </c>
      <c r="T36" s="84" t="n">
        <v>2443</v>
      </c>
      <c r="U36" s="84" t="n">
        <v>2353</v>
      </c>
      <c r="V36" s="84" t="n">
        <v>2329</v>
      </c>
      <c r="W36" s="84" t="n">
        <v>2378</v>
      </c>
      <c r="X36" s="84" t="n">
        <v>2447</v>
      </c>
      <c r="Y36" s="84" t="n">
        <v>2397</v>
      </c>
      <c r="Z36" s="85" t="n">
        <v>2551</v>
      </c>
      <c r="AA36" s="38" t="s">
        <v>99</v>
      </c>
      <c r="AB36" s="121" t="n">
        <v>0.0739526411657559</v>
      </c>
      <c r="AC36" s="122" t="n">
        <v>0.0746214852198991</v>
      </c>
      <c r="AD36" s="122" t="n">
        <v>0.0730088495575221</v>
      </c>
      <c r="AE36" s="122" t="n">
        <v>0.0783179012345679</v>
      </c>
      <c r="AF36" s="122" t="n">
        <v>0.0791650256006302</v>
      </c>
      <c r="AG36" s="122" t="n">
        <v>0.0790012279983627</v>
      </c>
      <c r="AH36" s="122" t="n">
        <v>0.0832979175520612</v>
      </c>
      <c r="AI36" s="122" t="n">
        <v>0.0832975525976814</v>
      </c>
      <c r="AJ36" s="122" t="n">
        <v>0.0866274179983179</v>
      </c>
      <c r="AK36" s="122" t="n">
        <v>0.0829587249693502</v>
      </c>
      <c r="AL36" s="122" t="n">
        <v>0.0863579474342929</v>
      </c>
      <c r="AM36" s="88" t="n">
        <v>0.0862406899255194</v>
      </c>
    </row>
    <row r="37" customFormat="false" ht="13.5" hidden="false" customHeight="false" outlineLevel="0" collapsed="false">
      <c r="A37" s="38" t="s">
        <v>100</v>
      </c>
      <c r="B37" s="112" t="n">
        <v>257</v>
      </c>
      <c r="C37" s="112" t="n">
        <v>253</v>
      </c>
      <c r="D37" s="112" t="n">
        <v>224</v>
      </c>
      <c r="E37" s="112" t="n">
        <v>198</v>
      </c>
      <c r="F37" s="112" t="n">
        <v>178</v>
      </c>
      <c r="G37" s="112" t="n">
        <v>160</v>
      </c>
      <c r="H37" s="112" t="n">
        <v>199</v>
      </c>
      <c r="I37" s="112" t="n">
        <v>245</v>
      </c>
      <c r="J37" s="112" t="n">
        <v>273</v>
      </c>
      <c r="K37" s="112" t="n">
        <v>312</v>
      </c>
      <c r="L37" s="112" t="n">
        <v>366</v>
      </c>
      <c r="M37" s="113" t="n">
        <v>394</v>
      </c>
      <c r="N37" s="38" t="s">
        <v>100</v>
      </c>
      <c r="O37" s="120" t="n">
        <v>7177</v>
      </c>
      <c r="P37" s="84" t="n">
        <v>7511</v>
      </c>
      <c r="Q37" s="84" t="n">
        <v>7444</v>
      </c>
      <c r="R37" s="84" t="n">
        <v>7437</v>
      </c>
      <c r="S37" s="84" t="n">
        <v>7301</v>
      </c>
      <c r="T37" s="84" t="n">
        <v>7064</v>
      </c>
      <c r="U37" s="84" t="n">
        <v>6868</v>
      </c>
      <c r="V37" s="84" t="n">
        <v>7038</v>
      </c>
      <c r="W37" s="84" t="n">
        <v>7287</v>
      </c>
      <c r="X37" s="84" t="n">
        <v>7372</v>
      </c>
      <c r="Y37" s="84" t="n">
        <v>7579</v>
      </c>
      <c r="Z37" s="85" t="n">
        <v>7865</v>
      </c>
      <c r="AA37" s="38" t="s">
        <v>100</v>
      </c>
      <c r="AB37" s="121" t="n">
        <v>0.0358088337745576</v>
      </c>
      <c r="AC37" s="122" t="n">
        <v>0.0336839302356544</v>
      </c>
      <c r="AD37" s="122" t="n">
        <v>0.030091348737238</v>
      </c>
      <c r="AE37" s="122" t="n">
        <v>0.0266236385639371</v>
      </c>
      <c r="AF37" s="122" t="n">
        <v>0.0243802218874127</v>
      </c>
      <c r="AG37" s="122" t="n">
        <v>0.0226500566251416</v>
      </c>
      <c r="AH37" s="122" t="n">
        <v>0.0289749563191613</v>
      </c>
      <c r="AI37" s="122" t="n">
        <v>0.0348110258596192</v>
      </c>
      <c r="AJ37" s="122" t="n">
        <v>0.037463976945245</v>
      </c>
      <c r="AK37" s="122" t="n">
        <v>0.042322300596853</v>
      </c>
      <c r="AL37" s="122" t="n">
        <v>0.0482913313101992</v>
      </c>
      <c r="AM37" s="88" t="n">
        <v>0.0500953591862683</v>
      </c>
    </row>
    <row r="38" customFormat="false" ht="13.5" hidden="false" customHeight="false" outlineLevel="0" collapsed="false">
      <c r="A38" s="38" t="s">
        <v>101</v>
      </c>
      <c r="B38" s="112" t="n">
        <v>14</v>
      </c>
      <c r="C38" s="112" t="n">
        <v>13</v>
      </c>
      <c r="D38" s="112" t="n">
        <v>12</v>
      </c>
      <c r="E38" s="112" t="n">
        <v>11</v>
      </c>
      <c r="F38" s="112" t="n">
        <v>12</v>
      </c>
      <c r="G38" s="112" t="n">
        <v>12</v>
      </c>
      <c r="H38" s="112" t="n">
        <v>14</v>
      </c>
      <c r="I38" s="112" t="n">
        <v>14</v>
      </c>
      <c r="J38" s="112" t="n">
        <v>12</v>
      </c>
      <c r="K38" s="112" t="n">
        <v>9</v>
      </c>
      <c r="L38" s="112" t="n">
        <v>11</v>
      </c>
      <c r="M38" s="113" t="n">
        <v>13</v>
      </c>
      <c r="N38" s="38" t="s">
        <v>101</v>
      </c>
      <c r="O38" s="120" t="n">
        <v>2013</v>
      </c>
      <c r="P38" s="84" t="n">
        <v>2118</v>
      </c>
      <c r="Q38" s="84" t="n">
        <v>2071</v>
      </c>
      <c r="R38" s="84" t="n">
        <v>1983</v>
      </c>
      <c r="S38" s="84" t="n">
        <v>1967</v>
      </c>
      <c r="T38" s="84" t="n">
        <v>1928</v>
      </c>
      <c r="U38" s="84" t="n">
        <v>1835</v>
      </c>
      <c r="V38" s="84" t="n">
        <v>1851</v>
      </c>
      <c r="W38" s="84" t="n">
        <v>1864</v>
      </c>
      <c r="X38" s="84" t="n">
        <v>1895</v>
      </c>
      <c r="Y38" s="84" t="n">
        <v>1968</v>
      </c>
      <c r="Z38" s="85" t="n">
        <v>2025</v>
      </c>
      <c r="AA38" s="38" t="s">
        <v>101</v>
      </c>
      <c r="AB38" s="121" t="n">
        <v>0.00695479384003974</v>
      </c>
      <c r="AC38" s="122" t="n">
        <v>0.00613786591123702</v>
      </c>
      <c r="AD38" s="122" t="n">
        <v>0.00579430226943506</v>
      </c>
      <c r="AE38" s="122" t="n">
        <v>0.00554715078164397</v>
      </c>
      <c r="AF38" s="122" t="n">
        <v>0.00610066090493137</v>
      </c>
      <c r="AG38" s="122" t="n">
        <v>0.00622406639004149</v>
      </c>
      <c r="AH38" s="122" t="n">
        <v>0.00762942779291553</v>
      </c>
      <c r="AI38" s="122" t="n">
        <v>0.0075634792004322</v>
      </c>
      <c r="AJ38" s="122" t="n">
        <v>0.00643776824034335</v>
      </c>
      <c r="AK38" s="122" t="n">
        <v>0.00474934036939314</v>
      </c>
      <c r="AL38" s="122" t="n">
        <v>0.00558943089430894</v>
      </c>
      <c r="AM38" s="88" t="n">
        <v>0.00641975308641975</v>
      </c>
    </row>
    <row r="39" customFormat="false" ht="13.5" hidden="false" customHeight="false" outlineLevel="0" collapsed="false">
      <c r="A39" s="38" t="s">
        <v>102</v>
      </c>
      <c r="B39" s="112" t="n">
        <v>228</v>
      </c>
      <c r="C39" s="112" t="n">
        <v>230</v>
      </c>
      <c r="D39" s="112" t="n">
        <v>229</v>
      </c>
      <c r="E39" s="112" t="n">
        <v>241</v>
      </c>
      <c r="F39" s="112" t="n">
        <v>253</v>
      </c>
      <c r="G39" s="112" t="n">
        <v>273</v>
      </c>
      <c r="H39" s="112" t="n">
        <v>287</v>
      </c>
      <c r="I39" s="112" t="n">
        <v>328</v>
      </c>
      <c r="J39" s="112" t="n">
        <v>362</v>
      </c>
      <c r="K39" s="112" t="n">
        <v>374</v>
      </c>
      <c r="L39" s="112" t="n">
        <v>370</v>
      </c>
      <c r="M39" s="113" t="n">
        <v>407</v>
      </c>
      <c r="N39" s="38" t="s">
        <v>102</v>
      </c>
      <c r="O39" s="120" t="n">
        <v>3579</v>
      </c>
      <c r="P39" s="84" t="n">
        <v>3607</v>
      </c>
      <c r="Q39" s="84" t="n">
        <v>3543</v>
      </c>
      <c r="R39" s="84" t="n">
        <v>3531</v>
      </c>
      <c r="S39" s="84" t="n">
        <v>3393</v>
      </c>
      <c r="T39" s="84" t="n">
        <v>3347</v>
      </c>
      <c r="U39" s="84" t="n">
        <v>3348</v>
      </c>
      <c r="V39" s="84" t="n">
        <v>3467</v>
      </c>
      <c r="W39" s="84" t="n">
        <v>3583</v>
      </c>
      <c r="X39" s="84" t="n">
        <v>3644</v>
      </c>
      <c r="Y39" s="84" t="n">
        <v>3690</v>
      </c>
      <c r="Z39" s="85" t="n">
        <v>3828</v>
      </c>
      <c r="AA39" s="38" t="s">
        <v>102</v>
      </c>
      <c r="AB39" s="121" t="n">
        <v>0.0637049455155071</v>
      </c>
      <c r="AC39" s="122" t="n">
        <v>0.0637649015802606</v>
      </c>
      <c r="AD39" s="122" t="n">
        <v>0.0646344905447361</v>
      </c>
      <c r="AE39" s="122" t="n">
        <v>0.0682526196544888</v>
      </c>
      <c r="AF39" s="122" t="n">
        <v>0.0745652814618332</v>
      </c>
      <c r="AG39" s="122" t="n">
        <v>0.0815655811174186</v>
      </c>
      <c r="AH39" s="122" t="n">
        <v>0.0857228195937873</v>
      </c>
      <c r="AI39" s="122" t="n">
        <v>0.0946062878569368</v>
      </c>
      <c r="AJ39" s="122" t="n">
        <v>0.101032654200391</v>
      </c>
      <c r="AK39" s="122" t="n">
        <v>0.102634467618002</v>
      </c>
      <c r="AL39" s="122" t="n">
        <v>0.100271002710027</v>
      </c>
      <c r="AM39" s="88" t="n">
        <v>0.10632183908046</v>
      </c>
    </row>
    <row r="40" customFormat="false" ht="13.5" hidden="false" customHeight="false" outlineLevel="0" collapsed="false">
      <c r="A40" s="38" t="s">
        <v>103</v>
      </c>
      <c r="B40" s="112" t="n">
        <v>428</v>
      </c>
      <c r="C40" s="112" t="n">
        <v>455</v>
      </c>
      <c r="D40" s="112" t="n">
        <v>437</v>
      </c>
      <c r="E40" s="112" t="n">
        <v>420</v>
      </c>
      <c r="F40" s="112" t="n">
        <v>416</v>
      </c>
      <c r="G40" s="112" t="n">
        <v>415</v>
      </c>
      <c r="H40" s="112" t="n">
        <v>385</v>
      </c>
      <c r="I40" s="112" t="n">
        <v>386</v>
      </c>
      <c r="J40" s="112" t="n">
        <v>389</v>
      </c>
      <c r="K40" s="112" t="n">
        <v>369</v>
      </c>
      <c r="L40" s="112" t="n">
        <v>388</v>
      </c>
      <c r="M40" s="113" t="n">
        <v>400</v>
      </c>
      <c r="N40" s="38" t="s">
        <v>103</v>
      </c>
      <c r="O40" s="120" t="n">
        <v>6746</v>
      </c>
      <c r="P40" s="84" t="n">
        <v>6787</v>
      </c>
      <c r="Q40" s="84" t="n">
        <v>6766</v>
      </c>
      <c r="R40" s="84" t="n">
        <v>6621</v>
      </c>
      <c r="S40" s="84" t="n">
        <v>6375</v>
      </c>
      <c r="T40" s="84" t="n">
        <v>6263</v>
      </c>
      <c r="U40" s="84" t="n">
        <v>6176</v>
      </c>
      <c r="V40" s="84" t="n">
        <v>6223</v>
      </c>
      <c r="W40" s="84" t="n">
        <v>6332</v>
      </c>
      <c r="X40" s="84" t="n">
        <v>6419</v>
      </c>
      <c r="Y40" s="84" t="n">
        <v>6641</v>
      </c>
      <c r="Z40" s="85" t="n">
        <v>6840</v>
      </c>
      <c r="AA40" s="38" t="s">
        <v>103</v>
      </c>
      <c r="AB40" s="121" t="n">
        <v>0.0634450044470798</v>
      </c>
      <c r="AC40" s="122" t="n">
        <v>0.0670399292765581</v>
      </c>
      <c r="AD40" s="122" t="n">
        <v>0.0645876441028673</v>
      </c>
      <c r="AE40" s="122" t="n">
        <v>0.06343452650657</v>
      </c>
      <c r="AF40" s="122" t="n">
        <v>0.0652549019607843</v>
      </c>
      <c r="AG40" s="122" t="n">
        <v>0.0662621746766725</v>
      </c>
      <c r="AH40" s="122" t="n">
        <v>0.0623380829015544</v>
      </c>
      <c r="AI40" s="122" t="n">
        <v>0.0620279607906155</v>
      </c>
      <c r="AJ40" s="122" t="n">
        <v>0.0614339861023373</v>
      </c>
      <c r="AK40" s="122" t="n">
        <v>0.0574855896557096</v>
      </c>
      <c r="AL40" s="122" t="n">
        <v>0.0584249360036139</v>
      </c>
      <c r="AM40" s="123" t="n">
        <v>0.0584795321637427</v>
      </c>
    </row>
    <row r="41" customFormat="false" ht="14.25" hidden="false" customHeight="false" outlineLevel="0" collapsed="false">
      <c r="A41" s="71" t="s">
        <v>104</v>
      </c>
      <c r="B41" s="124" t="n">
        <v>18</v>
      </c>
      <c r="C41" s="124" t="n">
        <v>18</v>
      </c>
      <c r="D41" s="124" t="n">
        <v>19</v>
      </c>
      <c r="E41" s="124" t="n">
        <v>18</v>
      </c>
      <c r="F41" s="124" t="n">
        <v>19</v>
      </c>
      <c r="G41" s="124" t="n">
        <v>17</v>
      </c>
      <c r="H41" s="124" t="n">
        <v>17</v>
      </c>
      <c r="I41" s="124" t="n">
        <v>18</v>
      </c>
      <c r="J41" s="124" t="n">
        <v>17</v>
      </c>
      <c r="K41" s="124" t="n">
        <v>15</v>
      </c>
      <c r="L41" s="124" t="n">
        <v>16</v>
      </c>
      <c r="M41" s="125" t="n">
        <v>16</v>
      </c>
      <c r="N41" s="71" t="s">
        <v>104</v>
      </c>
      <c r="O41" s="126" t="n">
        <v>1809</v>
      </c>
      <c r="P41" s="127" t="n">
        <v>1773</v>
      </c>
      <c r="Q41" s="127" t="n">
        <v>1679</v>
      </c>
      <c r="R41" s="127" t="n">
        <v>1573</v>
      </c>
      <c r="S41" s="127" t="n">
        <v>1464</v>
      </c>
      <c r="T41" s="127" t="n">
        <v>1426</v>
      </c>
      <c r="U41" s="127" t="n">
        <v>1444</v>
      </c>
      <c r="V41" s="127" t="n">
        <v>1477</v>
      </c>
      <c r="W41" s="127" t="n">
        <v>1528</v>
      </c>
      <c r="X41" s="127" t="n">
        <v>1564</v>
      </c>
      <c r="Y41" s="127" t="n">
        <v>1669</v>
      </c>
      <c r="Z41" s="128" t="n">
        <v>1751</v>
      </c>
      <c r="AA41" s="71" t="s">
        <v>104</v>
      </c>
      <c r="AB41" s="129" t="n">
        <v>0.00995024875621891</v>
      </c>
      <c r="AC41" s="130" t="n">
        <v>0.0101522842639594</v>
      </c>
      <c r="AD41" s="130" t="n">
        <v>0.01131625967838</v>
      </c>
      <c r="AE41" s="130" t="n">
        <v>0.0114431023521933</v>
      </c>
      <c r="AF41" s="130" t="n">
        <v>0.0129781420765027</v>
      </c>
      <c r="AG41" s="130" t="n">
        <v>0.0119214586255259</v>
      </c>
      <c r="AH41" s="130" t="n">
        <v>0.0117728531855956</v>
      </c>
      <c r="AI41" s="130" t="n">
        <v>0.012186865267434</v>
      </c>
      <c r="AJ41" s="130" t="n">
        <v>0.0111256544502618</v>
      </c>
      <c r="AK41" s="130" t="n">
        <v>0.00959079283887468</v>
      </c>
      <c r="AL41" s="130" t="n">
        <v>0.00958657878969443</v>
      </c>
      <c r="AM41" s="131" t="n">
        <v>0.00913763563677898</v>
      </c>
    </row>
    <row r="42" customFormat="false" ht="14.25" hidden="false" customHeight="false" outlineLevel="0" collapsed="false">
      <c r="A42" s="48" t="s">
        <v>105</v>
      </c>
      <c r="B42" s="132" t="n">
        <v>6244</v>
      </c>
      <c r="C42" s="133" t="n">
        <v>6308</v>
      </c>
      <c r="D42" s="133" t="n">
        <v>6233</v>
      </c>
      <c r="E42" s="133" t="n">
        <v>6345</v>
      </c>
      <c r="F42" s="133" t="n">
        <v>6603</v>
      </c>
      <c r="G42" s="133" t="n">
        <v>6775</v>
      </c>
      <c r="H42" s="133" t="n">
        <v>6837</v>
      </c>
      <c r="I42" s="133" t="n">
        <v>6893</v>
      </c>
      <c r="J42" s="133" t="n">
        <v>7199</v>
      </c>
      <c r="K42" s="133" t="n">
        <v>7702</v>
      </c>
      <c r="L42" s="133" t="n">
        <v>8481</v>
      </c>
      <c r="M42" s="134" t="n">
        <v>9320</v>
      </c>
      <c r="N42" s="48" t="s">
        <v>105</v>
      </c>
      <c r="O42" s="135" t="n">
        <v>165279</v>
      </c>
      <c r="P42" s="136" t="n">
        <v>169429</v>
      </c>
      <c r="Q42" s="136" t="n">
        <v>168972</v>
      </c>
      <c r="R42" s="136" t="n">
        <v>165302</v>
      </c>
      <c r="S42" s="136" t="n">
        <v>160448</v>
      </c>
      <c r="T42" s="136" t="n">
        <v>156351</v>
      </c>
      <c r="U42" s="136" t="n">
        <v>154936</v>
      </c>
      <c r="V42" s="136" t="n">
        <v>155288</v>
      </c>
      <c r="W42" s="136" t="n">
        <v>157270</v>
      </c>
      <c r="X42" s="136" t="n">
        <v>159113</v>
      </c>
      <c r="Y42" s="136" t="n">
        <v>164987</v>
      </c>
      <c r="Z42" s="137" t="n">
        <v>170270</v>
      </c>
      <c r="AA42" s="48" t="s">
        <v>105</v>
      </c>
      <c r="AB42" s="138" t="n">
        <v>0.037778544158665</v>
      </c>
      <c r="AC42" s="139" t="n">
        <v>0.037230934491734</v>
      </c>
      <c r="AD42" s="139" t="n">
        <v>0.0368877683876619</v>
      </c>
      <c r="AE42" s="139" t="n">
        <v>0.038384290571197</v>
      </c>
      <c r="AF42" s="139" t="n">
        <v>0.0411535201435979</v>
      </c>
      <c r="AG42" s="139" t="n">
        <v>0.0433319902015337</v>
      </c>
      <c r="AH42" s="139" t="n">
        <v>0.044127897970775</v>
      </c>
      <c r="AI42" s="139" t="n">
        <v>0.0443884910617691</v>
      </c>
      <c r="AJ42" s="139" t="n">
        <v>0.045774782221657</v>
      </c>
      <c r="AK42" s="139" t="n">
        <v>0.0484058499305525</v>
      </c>
      <c r="AL42" s="139" t="n">
        <v>0.0514040500160619</v>
      </c>
      <c r="AM42" s="140" t="n">
        <v>0.0547365948199918</v>
      </c>
    </row>
  </sheetData>
  <mergeCells count="3">
    <mergeCell ref="A2:M2"/>
    <mergeCell ref="N2:Z2"/>
    <mergeCell ref="AA2:AM2"/>
  </mergeCells>
  <conditionalFormatting sqref="B44:M44">
    <cfRule type="cellIs" priority="2" operator="equal" aboveAverage="0" equalAverage="0" bottom="0" percent="0" rank="0" text="" dxfId="0">
      <formula>B$42</formula>
    </cfRule>
  </conditionalFormatting>
  <conditionalFormatting sqref="O44:Z44">
    <cfRule type="cellIs" priority="3" operator="equal" aboveAverage="0" equalAverage="0" bottom="0" percent="0" rank="0" text="" dxfId="1">
      <formula>O$42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W25" activeCellId="0" sqref="W25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13" min="2" style="0" width="5.56"/>
    <col collapsed="false" customWidth="true" hidden="false" outlineLevel="0" max="14" min="14" style="102" width="22.99"/>
    <col collapsed="false" customWidth="true" hidden="false" outlineLevel="0" max="26" min="15" style="102" width="5.71"/>
    <col collapsed="false" customWidth="true" hidden="false" outlineLevel="0" max="32" min="27" style="102" width="9.14"/>
  </cols>
  <sheetData>
    <row r="1" s="143" customFormat="true" ht="26.25" hidden="false" customHeight="true" outlineLevel="0" collapsed="false">
      <c r="A1" s="141" t="s">
        <v>12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 t="s">
        <v>121</v>
      </c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2"/>
      <c r="AB1" s="142"/>
      <c r="AC1" s="142"/>
      <c r="AD1" s="142"/>
      <c r="AE1" s="142"/>
      <c r="AF1" s="142"/>
    </row>
    <row r="2" s="143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2"/>
      <c r="AB2" s="142"/>
      <c r="AC2" s="142"/>
      <c r="AD2" s="142"/>
      <c r="AE2" s="142"/>
      <c r="AF2" s="142"/>
    </row>
    <row r="3" s="143" customFormat="true" ht="13.5" hidden="tru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2"/>
      <c r="AB3" s="142"/>
      <c r="AC3" s="142"/>
      <c r="AD3" s="142"/>
      <c r="AE3" s="142"/>
      <c r="AF3" s="142"/>
    </row>
    <row r="4" s="111" customFormat="true" ht="27.75" hidden="false" customHeight="true" outlineLevel="0" collapsed="false">
      <c r="A4" s="29" t="s">
        <v>68</v>
      </c>
      <c r="B4" s="54" t="n">
        <v>40909</v>
      </c>
      <c r="C4" s="31" t="n">
        <v>40940</v>
      </c>
      <c r="D4" s="31" t="n">
        <v>40969</v>
      </c>
      <c r="E4" s="31" t="n">
        <v>41000</v>
      </c>
      <c r="F4" s="31" t="n">
        <v>41030</v>
      </c>
      <c r="G4" s="31" t="n">
        <v>41061</v>
      </c>
      <c r="H4" s="31" t="n">
        <v>41091</v>
      </c>
      <c r="I4" s="31" t="n">
        <v>41122</v>
      </c>
      <c r="J4" s="31" t="n">
        <v>41153</v>
      </c>
      <c r="K4" s="31" t="n">
        <v>41183</v>
      </c>
      <c r="L4" s="31" t="n">
        <v>41214</v>
      </c>
      <c r="M4" s="32" t="n">
        <v>41245</v>
      </c>
      <c r="N4" s="29" t="s">
        <v>68</v>
      </c>
      <c r="O4" s="54" t="n">
        <v>40909</v>
      </c>
      <c r="P4" s="31" t="n">
        <v>40940</v>
      </c>
      <c r="Q4" s="31" t="n">
        <v>40969</v>
      </c>
      <c r="R4" s="31" t="n">
        <v>41000</v>
      </c>
      <c r="S4" s="31" t="n">
        <v>41030</v>
      </c>
      <c r="T4" s="31" t="n">
        <v>41061</v>
      </c>
      <c r="U4" s="31" t="n">
        <v>41091</v>
      </c>
      <c r="V4" s="31" t="n">
        <v>41122</v>
      </c>
      <c r="W4" s="31" t="n">
        <v>41153</v>
      </c>
      <c r="X4" s="31" t="n">
        <v>41183</v>
      </c>
      <c r="Y4" s="31" t="n">
        <v>41214</v>
      </c>
      <c r="Z4" s="32" t="n">
        <v>41245</v>
      </c>
      <c r="AA4" s="110"/>
      <c r="AB4" s="110"/>
      <c r="AC4" s="110"/>
      <c r="AD4" s="110"/>
      <c r="AE4" s="110"/>
      <c r="AF4" s="110"/>
    </row>
    <row r="5" customFormat="false" ht="13.5" hidden="false" customHeight="false" outlineLevel="0" collapsed="false">
      <c r="A5" s="33" t="s">
        <v>69</v>
      </c>
      <c r="B5" s="77" t="n">
        <v>1525</v>
      </c>
      <c r="C5" s="78" t="n">
        <v>1579</v>
      </c>
      <c r="D5" s="78" t="n">
        <v>1618</v>
      </c>
      <c r="E5" s="78" t="n">
        <v>1541</v>
      </c>
      <c r="F5" s="78" t="n">
        <v>1485</v>
      </c>
      <c r="G5" s="78" t="n">
        <v>1454</v>
      </c>
      <c r="H5" s="78" t="n">
        <v>1434</v>
      </c>
      <c r="I5" s="78" t="n">
        <v>1383</v>
      </c>
      <c r="J5" s="78" t="n">
        <v>1405</v>
      </c>
      <c r="K5" s="78" t="n">
        <v>1437</v>
      </c>
      <c r="L5" s="78" t="n">
        <v>1522</v>
      </c>
      <c r="M5" s="79" t="n">
        <v>1609</v>
      </c>
      <c r="N5" s="33" t="s">
        <v>69</v>
      </c>
      <c r="O5" s="80" t="n">
        <v>0.19851601145535</v>
      </c>
      <c r="P5" s="80" t="n">
        <v>0.199469429004548</v>
      </c>
      <c r="Q5" s="81" t="n">
        <v>0.204654692638502</v>
      </c>
      <c r="R5" s="81" t="n">
        <v>0.203164139749506</v>
      </c>
      <c r="S5" s="81" t="n">
        <v>0.201028834438879</v>
      </c>
      <c r="T5" s="81" t="n">
        <v>0.199506037321625</v>
      </c>
      <c r="U5" s="81" t="n">
        <v>0.197820389019175</v>
      </c>
      <c r="V5" s="81" t="n">
        <v>0.193480693900392</v>
      </c>
      <c r="W5" s="81" t="n">
        <v>0.193846578366446</v>
      </c>
      <c r="X5" s="81" t="n">
        <v>0.196687653983028</v>
      </c>
      <c r="Y5" s="81" t="n">
        <v>0.19848721961398</v>
      </c>
      <c r="Z5" s="82" t="n">
        <v>0.201301138496184</v>
      </c>
    </row>
    <row r="6" customFormat="false" ht="13.5" hidden="false" customHeight="false" outlineLevel="0" collapsed="false">
      <c r="A6" s="38" t="s">
        <v>70</v>
      </c>
      <c r="B6" s="83" t="n">
        <v>4086</v>
      </c>
      <c r="C6" s="84" t="n">
        <v>4201</v>
      </c>
      <c r="D6" s="84" t="n">
        <v>4181</v>
      </c>
      <c r="E6" s="84" t="n">
        <v>4098</v>
      </c>
      <c r="F6" s="84" t="n">
        <v>3884</v>
      </c>
      <c r="G6" s="84" t="n">
        <v>3826</v>
      </c>
      <c r="H6" s="84" t="n">
        <v>3827</v>
      </c>
      <c r="I6" s="84" t="n">
        <v>3841</v>
      </c>
      <c r="J6" s="84" t="n">
        <v>3921</v>
      </c>
      <c r="K6" s="84" t="n">
        <v>4009</v>
      </c>
      <c r="L6" s="84" t="n">
        <v>4201</v>
      </c>
      <c r="M6" s="85" t="n">
        <v>4323</v>
      </c>
      <c r="N6" s="38" t="s">
        <v>70</v>
      </c>
      <c r="O6" s="86" t="n">
        <v>0.720762039160346</v>
      </c>
      <c r="P6" s="87" t="n">
        <v>0.720089132670552</v>
      </c>
      <c r="Q6" s="87" t="n">
        <v>0.717029669010461</v>
      </c>
      <c r="R6" s="87" t="n">
        <v>0.716433566433567</v>
      </c>
      <c r="S6" s="87" t="n">
        <v>0.713314967860422</v>
      </c>
      <c r="T6" s="87" t="n">
        <v>0.719037774854351</v>
      </c>
      <c r="U6" s="87" t="n">
        <v>0.718955476235206</v>
      </c>
      <c r="V6" s="87" t="n">
        <v>0.719153716532485</v>
      </c>
      <c r="W6" s="87" t="n">
        <v>0.718790100824931</v>
      </c>
      <c r="X6" s="87" t="n">
        <v>0.713599145603418</v>
      </c>
      <c r="Y6" s="87" t="n">
        <v>0.715672913117547</v>
      </c>
      <c r="Z6" s="88" t="n">
        <v>0.716915422885572</v>
      </c>
    </row>
    <row r="7" customFormat="false" ht="13.5" hidden="false" customHeight="false" outlineLevel="0" collapsed="false">
      <c r="A7" s="38" t="s">
        <v>71</v>
      </c>
      <c r="B7" s="83" t="n">
        <v>3871</v>
      </c>
      <c r="C7" s="84" t="n">
        <v>3992</v>
      </c>
      <c r="D7" s="84" t="n">
        <v>3943</v>
      </c>
      <c r="E7" s="84" t="n">
        <v>3717</v>
      </c>
      <c r="F7" s="84" t="n">
        <v>3667</v>
      </c>
      <c r="G7" s="84" t="n">
        <v>3554</v>
      </c>
      <c r="H7" s="84" t="n">
        <v>3510</v>
      </c>
      <c r="I7" s="84" t="n">
        <v>3516</v>
      </c>
      <c r="J7" s="84" t="n">
        <v>3568</v>
      </c>
      <c r="K7" s="84" t="n">
        <v>3627</v>
      </c>
      <c r="L7" s="84" t="n">
        <v>3790</v>
      </c>
      <c r="M7" s="85" t="n">
        <v>3865</v>
      </c>
      <c r="N7" s="38" t="s">
        <v>71</v>
      </c>
      <c r="O7" s="86" t="n">
        <v>0.511225567881669</v>
      </c>
      <c r="P7" s="87" t="n">
        <v>0.514167954662545</v>
      </c>
      <c r="Q7" s="87" t="n">
        <v>0.507203498842295</v>
      </c>
      <c r="R7" s="87" t="n">
        <v>0.51198347107438</v>
      </c>
      <c r="S7" s="87" t="n">
        <v>0.516915703411334</v>
      </c>
      <c r="T7" s="87" t="n">
        <v>0.515820029027576</v>
      </c>
      <c r="U7" s="87" t="n">
        <v>0.50729874259286</v>
      </c>
      <c r="V7" s="87" t="n">
        <v>0.511567001309472</v>
      </c>
      <c r="W7" s="87" t="n">
        <v>0.520344173836955</v>
      </c>
      <c r="X7" s="87" t="n">
        <v>0.515931721194879</v>
      </c>
      <c r="Y7" s="87" t="n">
        <v>0.518822724161533</v>
      </c>
      <c r="Z7" s="88" t="n">
        <v>0.51823545186377</v>
      </c>
    </row>
    <row r="8" customFormat="false" ht="13.5" hidden="false" customHeight="false" outlineLevel="0" collapsed="false">
      <c r="A8" s="38" t="s">
        <v>72</v>
      </c>
      <c r="B8" s="83" t="n">
        <v>7366</v>
      </c>
      <c r="C8" s="84" t="n">
        <v>7593</v>
      </c>
      <c r="D8" s="84" t="n">
        <v>7472</v>
      </c>
      <c r="E8" s="84" t="n">
        <v>7299</v>
      </c>
      <c r="F8" s="84" t="n">
        <v>7012</v>
      </c>
      <c r="G8" s="84" t="n">
        <v>6919</v>
      </c>
      <c r="H8" s="84" t="n">
        <v>6928</v>
      </c>
      <c r="I8" s="84" t="n">
        <v>7040</v>
      </c>
      <c r="J8" s="84" t="n">
        <v>7249</v>
      </c>
      <c r="K8" s="84" t="n">
        <v>7211</v>
      </c>
      <c r="L8" s="84" t="n">
        <v>7550</v>
      </c>
      <c r="M8" s="85" t="n">
        <v>7818</v>
      </c>
      <c r="N8" s="38" t="s">
        <v>72</v>
      </c>
      <c r="O8" s="86" t="n">
        <v>0.85047915945041</v>
      </c>
      <c r="P8" s="87" t="n">
        <v>0.85237988325101</v>
      </c>
      <c r="Q8" s="87" t="n">
        <v>0.852870676863372</v>
      </c>
      <c r="R8" s="87" t="n">
        <v>0.850203843913803</v>
      </c>
      <c r="S8" s="87" t="n">
        <v>0.84583835946924</v>
      </c>
      <c r="T8" s="87" t="n">
        <v>0.84750122488976</v>
      </c>
      <c r="U8" s="87" t="n">
        <v>0.845084166869968</v>
      </c>
      <c r="V8" s="87" t="n">
        <v>0.844023498381489</v>
      </c>
      <c r="W8" s="87" t="n">
        <v>0.846549106621511</v>
      </c>
      <c r="X8" s="87" t="n">
        <v>0.852464830358198</v>
      </c>
      <c r="Y8" s="87" t="n">
        <v>0.858344702137335</v>
      </c>
      <c r="Z8" s="88" t="n">
        <v>0.86006600660066</v>
      </c>
    </row>
    <row r="9" customFormat="false" ht="13.5" hidden="false" customHeight="false" outlineLevel="0" collapsed="false">
      <c r="A9" s="38" t="s">
        <v>73</v>
      </c>
      <c r="B9" s="83" t="n">
        <v>1447</v>
      </c>
      <c r="C9" s="84" t="n">
        <v>1447</v>
      </c>
      <c r="D9" s="84" t="n">
        <v>1445</v>
      </c>
      <c r="E9" s="84" t="n">
        <v>1410</v>
      </c>
      <c r="F9" s="84" t="n">
        <v>1337</v>
      </c>
      <c r="G9" s="84" t="n">
        <v>1318</v>
      </c>
      <c r="H9" s="84" t="n">
        <v>1355</v>
      </c>
      <c r="I9" s="84" t="n">
        <v>1352</v>
      </c>
      <c r="J9" s="84" t="n">
        <v>1389</v>
      </c>
      <c r="K9" s="84" t="n">
        <v>1404</v>
      </c>
      <c r="L9" s="84" t="n">
        <v>1408</v>
      </c>
      <c r="M9" s="85" t="n">
        <v>1461</v>
      </c>
      <c r="N9" s="38" t="s">
        <v>73</v>
      </c>
      <c r="O9" s="86" t="n">
        <v>0.393848666303756</v>
      </c>
      <c r="P9" s="87" t="n">
        <v>0.394385391114745</v>
      </c>
      <c r="Q9" s="87" t="n">
        <v>0.393840283455983</v>
      </c>
      <c r="R9" s="87" t="n">
        <v>0.390149418926397</v>
      </c>
      <c r="S9" s="87" t="n">
        <v>0.382984818103695</v>
      </c>
      <c r="T9" s="87" t="n">
        <v>0.390402843601896</v>
      </c>
      <c r="U9" s="87" t="n">
        <v>0.39771059583211</v>
      </c>
      <c r="V9" s="87" t="n">
        <v>0.391203703703704</v>
      </c>
      <c r="W9" s="87" t="n">
        <v>0.393039049235993</v>
      </c>
      <c r="X9" s="87" t="n">
        <v>0.389459084604716</v>
      </c>
      <c r="Y9" s="87" t="n">
        <v>0.383860414394766</v>
      </c>
      <c r="Z9" s="88" t="n">
        <v>0.382761330888132</v>
      </c>
    </row>
    <row r="10" customFormat="false" ht="13.5" hidden="false" customHeight="false" outlineLevel="0" collapsed="false">
      <c r="A10" s="38" t="s">
        <v>74</v>
      </c>
      <c r="B10" s="83" t="n">
        <v>3646</v>
      </c>
      <c r="C10" s="84" t="n">
        <v>3721</v>
      </c>
      <c r="D10" s="84" t="n">
        <v>3662</v>
      </c>
      <c r="E10" s="84" t="n">
        <v>3529</v>
      </c>
      <c r="F10" s="84" t="n">
        <v>3425</v>
      </c>
      <c r="G10" s="84" t="n">
        <v>3389</v>
      </c>
      <c r="H10" s="84" t="n">
        <v>3299</v>
      </c>
      <c r="I10" s="84" t="n">
        <v>3251</v>
      </c>
      <c r="J10" s="84" t="n">
        <v>3260</v>
      </c>
      <c r="K10" s="84" t="n">
        <v>3226</v>
      </c>
      <c r="L10" s="84" t="n">
        <v>3419</v>
      </c>
      <c r="M10" s="85" t="n">
        <v>3635</v>
      </c>
      <c r="N10" s="38" t="s">
        <v>74</v>
      </c>
      <c r="O10" s="86" t="n">
        <v>0.779059829059829</v>
      </c>
      <c r="P10" s="87" t="n">
        <v>0.776988932971393</v>
      </c>
      <c r="Q10" s="87" t="n">
        <v>0.770947368421053</v>
      </c>
      <c r="R10" s="87" t="n">
        <v>0.771872265966754</v>
      </c>
      <c r="S10" s="87" t="n">
        <v>0.768626570915619</v>
      </c>
      <c r="T10" s="87" t="n">
        <v>0.760206370569762</v>
      </c>
      <c r="U10" s="87" t="n">
        <v>0.758390804597701</v>
      </c>
      <c r="V10" s="87" t="n">
        <v>0.761893602062339</v>
      </c>
      <c r="W10" s="87" t="n">
        <v>0.76543789621977</v>
      </c>
      <c r="X10" s="87" t="n">
        <v>0.769744691004534</v>
      </c>
      <c r="Y10" s="87" t="n">
        <v>0.774230072463768</v>
      </c>
      <c r="Z10" s="88" t="n">
        <v>0.776875400726651</v>
      </c>
    </row>
    <row r="11" customFormat="false" ht="13.5" hidden="false" customHeight="false" outlineLevel="0" collapsed="false">
      <c r="A11" s="38" t="s">
        <v>75</v>
      </c>
      <c r="B11" s="83" t="n">
        <v>2325</v>
      </c>
      <c r="C11" s="84" t="n">
        <v>2397</v>
      </c>
      <c r="D11" s="84" t="n">
        <v>2353</v>
      </c>
      <c r="E11" s="84" t="n">
        <v>2303</v>
      </c>
      <c r="F11" s="84" t="n">
        <v>2247</v>
      </c>
      <c r="G11" s="84" t="n">
        <v>2177</v>
      </c>
      <c r="H11" s="84" t="n">
        <v>2149</v>
      </c>
      <c r="I11" s="84" t="n">
        <v>2101</v>
      </c>
      <c r="J11" s="84" t="n">
        <v>2141</v>
      </c>
      <c r="K11" s="84" t="n">
        <v>2143</v>
      </c>
      <c r="L11" s="84" t="n">
        <v>2191</v>
      </c>
      <c r="M11" s="85" t="n">
        <v>2262</v>
      </c>
      <c r="N11" s="38" t="s">
        <v>75</v>
      </c>
      <c r="O11" s="86" t="n">
        <v>0.631965207936939</v>
      </c>
      <c r="P11" s="87" t="n">
        <v>0.627486910994764</v>
      </c>
      <c r="Q11" s="87" t="n">
        <v>0.620516877637131</v>
      </c>
      <c r="R11" s="87" t="n">
        <v>0.620754716981132</v>
      </c>
      <c r="S11" s="87" t="n">
        <v>0.617816882045642</v>
      </c>
      <c r="T11" s="87" t="n">
        <v>0.619169510807736</v>
      </c>
      <c r="U11" s="87" t="n">
        <v>0.618595279217041</v>
      </c>
      <c r="V11" s="87" t="n">
        <v>0.622887637118292</v>
      </c>
      <c r="W11" s="87" t="n">
        <v>0.625474729769208</v>
      </c>
      <c r="X11" s="87" t="n">
        <v>0.633461424770913</v>
      </c>
      <c r="Y11" s="87" t="n">
        <v>0.631776239907728</v>
      </c>
      <c r="Z11" s="88" t="n">
        <v>0.637901861252115</v>
      </c>
    </row>
    <row r="12" customFormat="false" ht="13.5" hidden="false" customHeight="false" outlineLevel="0" collapsed="false">
      <c r="A12" s="38" t="s">
        <v>76</v>
      </c>
      <c r="B12" s="83" t="n">
        <v>333</v>
      </c>
      <c r="C12" s="84" t="n">
        <v>348</v>
      </c>
      <c r="D12" s="84" t="n">
        <v>355</v>
      </c>
      <c r="E12" s="84" t="n">
        <v>336</v>
      </c>
      <c r="F12" s="84" t="n">
        <v>310</v>
      </c>
      <c r="G12" s="84" t="n">
        <v>293</v>
      </c>
      <c r="H12" s="84" t="n">
        <v>289</v>
      </c>
      <c r="I12" s="84" t="n">
        <v>288</v>
      </c>
      <c r="J12" s="84" t="n">
        <v>312</v>
      </c>
      <c r="K12" s="84" t="n">
        <v>310</v>
      </c>
      <c r="L12" s="84" t="n">
        <v>309</v>
      </c>
      <c r="M12" s="85" t="n">
        <v>335</v>
      </c>
      <c r="N12" s="38" t="s">
        <v>76</v>
      </c>
      <c r="O12" s="86" t="n">
        <v>0.110411140583554</v>
      </c>
      <c r="P12" s="87" t="n">
        <v>0.112694300518135</v>
      </c>
      <c r="Q12" s="87" t="n">
        <v>0.114001284521516</v>
      </c>
      <c r="R12" s="87" t="n">
        <v>0.111074380165289</v>
      </c>
      <c r="S12" s="87" t="n">
        <v>0.106749311294766</v>
      </c>
      <c r="T12" s="87" t="n">
        <v>0.100999655291279</v>
      </c>
      <c r="U12" s="87" t="n">
        <v>0.101940035273369</v>
      </c>
      <c r="V12" s="87" t="n">
        <v>0.101408450704225</v>
      </c>
      <c r="W12" s="87" t="n">
        <v>0.105691056910569</v>
      </c>
      <c r="X12" s="87" t="n">
        <v>0.102074415541653</v>
      </c>
      <c r="Y12" s="87" t="n">
        <v>0.100162074554295</v>
      </c>
      <c r="Z12" s="88" t="n">
        <v>0.104818523153942</v>
      </c>
    </row>
    <row r="13" customFormat="false" ht="13.5" hidden="false" customHeight="false" outlineLevel="0" collapsed="false">
      <c r="A13" s="38" t="s">
        <v>77</v>
      </c>
      <c r="B13" s="83" t="n">
        <v>2106</v>
      </c>
      <c r="C13" s="84" t="n">
        <v>2161</v>
      </c>
      <c r="D13" s="84" t="n">
        <v>2096</v>
      </c>
      <c r="E13" s="84" t="n">
        <v>2048</v>
      </c>
      <c r="F13" s="84" t="n">
        <v>1992</v>
      </c>
      <c r="G13" s="84" t="n">
        <v>1932</v>
      </c>
      <c r="H13" s="84" t="n">
        <v>1949</v>
      </c>
      <c r="I13" s="84" t="n">
        <v>1936</v>
      </c>
      <c r="J13" s="84" t="n">
        <v>1923</v>
      </c>
      <c r="K13" s="84" t="n">
        <v>1891</v>
      </c>
      <c r="L13" s="84" t="n">
        <v>1965</v>
      </c>
      <c r="M13" s="85" t="n">
        <v>2044</v>
      </c>
      <c r="N13" s="38" t="s">
        <v>77</v>
      </c>
      <c r="O13" s="86" t="n">
        <v>0.405545927209705</v>
      </c>
      <c r="P13" s="87" t="n">
        <v>0.410290487943801</v>
      </c>
      <c r="Q13" s="87" t="n">
        <v>0.408020245279346</v>
      </c>
      <c r="R13" s="87" t="n">
        <v>0.406429847191903</v>
      </c>
      <c r="S13" s="87" t="n">
        <v>0.405372405372405</v>
      </c>
      <c r="T13" s="87" t="n">
        <v>0.40016570008285</v>
      </c>
      <c r="U13" s="87" t="n">
        <v>0.399876897825195</v>
      </c>
      <c r="V13" s="87" t="n">
        <v>0.402829796088223</v>
      </c>
      <c r="W13" s="87" t="n">
        <v>0.401293823038397</v>
      </c>
      <c r="X13" s="87" t="n">
        <v>0.401400976438124</v>
      </c>
      <c r="Y13" s="87" t="n">
        <v>0.403490759753593</v>
      </c>
      <c r="Z13" s="88" t="n">
        <v>0.408391608391608</v>
      </c>
    </row>
    <row r="14" customFormat="false" ht="13.5" hidden="false" customHeight="false" outlineLevel="0" collapsed="false">
      <c r="A14" s="38" t="s">
        <v>78</v>
      </c>
      <c r="B14" s="83" t="n">
        <v>2351</v>
      </c>
      <c r="C14" s="84" t="n">
        <v>2382</v>
      </c>
      <c r="D14" s="84" t="n">
        <v>2377</v>
      </c>
      <c r="E14" s="84" t="n">
        <v>2261</v>
      </c>
      <c r="F14" s="84" t="n">
        <v>2120</v>
      </c>
      <c r="G14" s="84" t="n">
        <v>1993</v>
      </c>
      <c r="H14" s="84" t="n">
        <v>2008</v>
      </c>
      <c r="I14" s="84" t="n">
        <v>2051</v>
      </c>
      <c r="J14" s="84" t="n">
        <v>2040</v>
      </c>
      <c r="K14" s="84" t="n">
        <v>2091</v>
      </c>
      <c r="L14" s="84" t="n">
        <v>2182</v>
      </c>
      <c r="M14" s="85" t="n">
        <v>2358</v>
      </c>
      <c r="N14" s="38" t="s">
        <v>78</v>
      </c>
      <c r="O14" s="86" t="n">
        <v>0.719620446893174</v>
      </c>
      <c r="P14" s="87" t="n">
        <v>0.71553018924602</v>
      </c>
      <c r="Q14" s="87" t="n">
        <v>0.707019631171922</v>
      </c>
      <c r="R14" s="87" t="n">
        <v>0.705240174672489</v>
      </c>
      <c r="S14" s="87" t="n">
        <v>0.701290109163083</v>
      </c>
      <c r="T14" s="87" t="n">
        <v>0.70349452876809</v>
      </c>
      <c r="U14" s="87" t="n">
        <v>0.696496704821367</v>
      </c>
      <c r="V14" s="87" t="n">
        <v>0.69572591587517</v>
      </c>
      <c r="W14" s="87" t="n">
        <v>0.695296523517382</v>
      </c>
      <c r="X14" s="87" t="n">
        <v>0.699799196787149</v>
      </c>
      <c r="Y14" s="87" t="n">
        <v>0.702059202059202</v>
      </c>
      <c r="Z14" s="88" t="n">
        <v>0.706199460916442</v>
      </c>
    </row>
    <row r="15" customFormat="false" ht="13.5" hidden="false" customHeight="false" outlineLevel="0" collapsed="false">
      <c r="A15" s="38" t="s">
        <v>79</v>
      </c>
      <c r="B15" s="83" t="n">
        <v>1134</v>
      </c>
      <c r="C15" s="84" t="n">
        <v>1163</v>
      </c>
      <c r="D15" s="84" t="n">
        <v>1147</v>
      </c>
      <c r="E15" s="84" t="n">
        <v>1072</v>
      </c>
      <c r="F15" s="84" t="n">
        <v>1013</v>
      </c>
      <c r="G15" s="84" t="n">
        <v>952</v>
      </c>
      <c r="H15" s="84" t="n">
        <v>937</v>
      </c>
      <c r="I15" s="84" t="n">
        <v>954</v>
      </c>
      <c r="J15" s="84" t="n">
        <v>984</v>
      </c>
      <c r="K15" s="84" t="n">
        <v>1002</v>
      </c>
      <c r="L15" s="84" t="n">
        <v>1055</v>
      </c>
      <c r="M15" s="85" t="n">
        <v>1087</v>
      </c>
      <c r="N15" s="38" t="s">
        <v>79</v>
      </c>
      <c r="O15" s="86" t="n">
        <v>0.359543436905517</v>
      </c>
      <c r="P15" s="87" t="n">
        <v>0.357846153846154</v>
      </c>
      <c r="Q15" s="87" t="n">
        <v>0.357432221875974</v>
      </c>
      <c r="R15" s="87" t="n">
        <v>0.352283930331909</v>
      </c>
      <c r="S15" s="87" t="n">
        <v>0.347870879120879</v>
      </c>
      <c r="T15" s="87" t="n">
        <v>0.338308457711443</v>
      </c>
      <c r="U15" s="87" t="n">
        <v>0.335121602288984</v>
      </c>
      <c r="V15" s="87" t="n">
        <v>0.336983398092547</v>
      </c>
      <c r="W15" s="87" t="n">
        <v>0.349431818181818</v>
      </c>
      <c r="X15" s="87" t="n">
        <v>0.351455629603648</v>
      </c>
      <c r="Y15" s="87" t="n">
        <v>0.356780520798106</v>
      </c>
      <c r="Z15" s="88" t="n">
        <v>0.357683448502797</v>
      </c>
    </row>
    <row r="16" customFormat="false" ht="13.5" hidden="false" customHeight="false" outlineLevel="0" collapsed="false">
      <c r="A16" s="38" t="s">
        <v>80</v>
      </c>
      <c r="B16" s="83" t="n">
        <v>1238</v>
      </c>
      <c r="C16" s="84" t="n">
        <v>1184</v>
      </c>
      <c r="D16" s="84" t="n">
        <v>1142</v>
      </c>
      <c r="E16" s="84" t="n">
        <v>1113</v>
      </c>
      <c r="F16" s="84" t="n">
        <v>1082</v>
      </c>
      <c r="G16" s="84" t="n">
        <v>1027</v>
      </c>
      <c r="H16" s="84" t="n">
        <v>1022</v>
      </c>
      <c r="I16" s="84" t="n">
        <v>1040</v>
      </c>
      <c r="J16" s="84" t="n">
        <v>1078</v>
      </c>
      <c r="K16" s="84" t="n">
        <v>1111</v>
      </c>
      <c r="L16" s="84" t="n">
        <v>1161</v>
      </c>
      <c r="M16" s="85" t="n">
        <v>1192</v>
      </c>
      <c r="N16" s="38" t="s">
        <v>80</v>
      </c>
      <c r="O16" s="86" t="n">
        <v>0.546337157987643</v>
      </c>
      <c r="P16" s="87" t="n">
        <v>0.537937301226715</v>
      </c>
      <c r="Q16" s="87" t="n">
        <v>0.547721822541966</v>
      </c>
      <c r="R16" s="87" t="n">
        <v>0.546660117878193</v>
      </c>
      <c r="S16" s="87" t="n">
        <v>0.537506209637357</v>
      </c>
      <c r="T16" s="87" t="n">
        <v>0.535732916014606</v>
      </c>
      <c r="U16" s="87" t="n">
        <v>0.532569046378322</v>
      </c>
      <c r="V16" s="87" t="n">
        <v>0.533606977937404</v>
      </c>
      <c r="W16" s="87" t="n">
        <v>0.546930492135972</v>
      </c>
      <c r="X16" s="87" t="n">
        <v>0.55</v>
      </c>
      <c r="Y16" s="87" t="n">
        <v>0.561411992263056</v>
      </c>
      <c r="Z16" s="88" t="n">
        <v>0.558313817330211</v>
      </c>
    </row>
    <row r="17" customFormat="false" ht="13.5" hidden="false" customHeight="false" outlineLevel="0" collapsed="false">
      <c r="A17" s="38" t="s">
        <v>81</v>
      </c>
      <c r="B17" s="83" t="n">
        <v>1607</v>
      </c>
      <c r="C17" s="84" t="n">
        <v>1628</v>
      </c>
      <c r="D17" s="84" t="n">
        <v>1595</v>
      </c>
      <c r="E17" s="84" t="n">
        <v>1556</v>
      </c>
      <c r="F17" s="84" t="n">
        <v>1518</v>
      </c>
      <c r="G17" s="84" t="n">
        <v>1491</v>
      </c>
      <c r="H17" s="84" t="n">
        <v>1512</v>
      </c>
      <c r="I17" s="84" t="n">
        <v>1516</v>
      </c>
      <c r="J17" s="84" t="n">
        <v>1567</v>
      </c>
      <c r="K17" s="84" t="n">
        <v>1572</v>
      </c>
      <c r="L17" s="84" t="n">
        <v>1621</v>
      </c>
      <c r="M17" s="85" t="n">
        <v>1671</v>
      </c>
      <c r="N17" s="38" t="s">
        <v>81</v>
      </c>
      <c r="O17" s="86" t="n">
        <v>0.276449337691381</v>
      </c>
      <c r="P17" s="87" t="n">
        <v>0.27724795640327</v>
      </c>
      <c r="Q17" s="87" t="n">
        <v>0.271581815085987</v>
      </c>
      <c r="R17" s="87" t="n">
        <v>0.26948389331486</v>
      </c>
      <c r="S17" s="87" t="n">
        <v>0.267913872220261</v>
      </c>
      <c r="T17" s="87" t="n">
        <v>0.272577696526508</v>
      </c>
      <c r="U17" s="87" t="n">
        <v>0.279534109816972</v>
      </c>
      <c r="V17" s="87" t="n">
        <v>0.279756412622255</v>
      </c>
      <c r="W17" s="87" t="n">
        <v>0.279521940777738</v>
      </c>
      <c r="X17" s="87" t="n">
        <v>0.27926807603482</v>
      </c>
      <c r="Y17" s="87" t="n">
        <v>0.279868784530387</v>
      </c>
      <c r="Z17" s="88" t="n">
        <v>0.280463242698892</v>
      </c>
    </row>
    <row r="18" customFormat="false" ht="13.5" hidden="false" customHeight="false" outlineLevel="0" collapsed="false">
      <c r="A18" s="38" t="s">
        <v>82</v>
      </c>
      <c r="B18" s="83" t="n">
        <v>251</v>
      </c>
      <c r="C18" s="84" t="n">
        <v>276</v>
      </c>
      <c r="D18" s="84" t="n">
        <v>258</v>
      </c>
      <c r="E18" s="84" t="n">
        <v>244</v>
      </c>
      <c r="F18" s="84" t="n">
        <v>227</v>
      </c>
      <c r="G18" s="84" t="n">
        <v>233</v>
      </c>
      <c r="H18" s="84" t="n">
        <v>251</v>
      </c>
      <c r="I18" s="84" t="n">
        <v>258</v>
      </c>
      <c r="J18" s="84" t="n">
        <v>277</v>
      </c>
      <c r="K18" s="84" t="n">
        <v>293</v>
      </c>
      <c r="L18" s="84" t="n">
        <v>292</v>
      </c>
      <c r="M18" s="85" t="n">
        <v>309</v>
      </c>
      <c r="N18" s="38" t="s">
        <v>82</v>
      </c>
      <c r="O18" s="86" t="n">
        <v>0.171917808219178</v>
      </c>
      <c r="P18" s="87" t="n">
        <v>0.182298546895641</v>
      </c>
      <c r="Q18" s="87" t="n">
        <v>0.174206617150574</v>
      </c>
      <c r="R18" s="87" t="n">
        <v>0.177068214804064</v>
      </c>
      <c r="S18" s="87" t="n">
        <v>0.178599527930763</v>
      </c>
      <c r="T18" s="87" t="n">
        <v>0.18203125</v>
      </c>
      <c r="U18" s="87" t="n">
        <v>0.184152604548789</v>
      </c>
      <c r="V18" s="87" t="n">
        <v>0.181818181818182</v>
      </c>
      <c r="W18" s="87" t="n">
        <v>0.184175531914894</v>
      </c>
      <c r="X18" s="87" t="n">
        <v>0.191628515369523</v>
      </c>
      <c r="Y18" s="87" t="n">
        <v>0.185987261146497</v>
      </c>
      <c r="Z18" s="88" t="n">
        <v>0.195569620253165</v>
      </c>
    </row>
    <row r="19" customFormat="false" ht="13.5" hidden="false" customHeight="false" outlineLevel="0" collapsed="false">
      <c r="A19" s="38" t="s">
        <v>83</v>
      </c>
      <c r="B19" s="83" t="n">
        <v>1677</v>
      </c>
      <c r="C19" s="84" t="n">
        <v>1678</v>
      </c>
      <c r="D19" s="84" t="n">
        <v>1590</v>
      </c>
      <c r="E19" s="84" t="n">
        <v>1497</v>
      </c>
      <c r="F19" s="84" t="n">
        <v>1420</v>
      </c>
      <c r="G19" s="84" t="n">
        <v>1409</v>
      </c>
      <c r="H19" s="84" t="n">
        <v>1407</v>
      </c>
      <c r="I19" s="84" t="n">
        <v>1443</v>
      </c>
      <c r="J19" s="84" t="n">
        <v>1491</v>
      </c>
      <c r="K19" s="84" t="n">
        <v>1506</v>
      </c>
      <c r="L19" s="84" t="n">
        <v>1576</v>
      </c>
      <c r="M19" s="85" t="n">
        <v>1611</v>
      </c>
      <c r="N19" s="38" t="s">
        <v>83</v>
      </c>
      <c r="O19" s="86" t="n">
        <v>0.28534966819806</v>
      </c>
      <c r="P19" s="87" t="n">
        <v>0.282539148004715</v>
      </c>
      <c r="Q19" s="87" t="n">
        <v>0.278654048370137</v>
      </c>
      <c r="R19" s="87" t="n">
        <v>0.275995575221239</v>
      </c>
      <c r="S19" s="87" t="n">
        <v>0.274555297757154</v>
      </c>
      <c r="T19" s="87" t="n">
        <v>0.282591255515443</v>
      </c>
      <c r="U19" s="87" t="n">
        <v>0.290882778581766</v>
      </c>
      <c r="V19" s="87" t="n">
        <v>0.290458937198068</v>
      </c>
      <c r="W19" s="87" t="n">
        <v>0.289009497964722</v>
      </c>
      <c r="X19" s="87" t="n">
        <v>0.291860465116279</v>
      </c>
      <c r="Y19" s="87" t="n">
        <v>0.296018031555222</v>
      </c>
      <c r="Z19" s="88" t="n">
        <v>0.295650578087723</v>
      </c>
    </row>
    <row r="20" customFormat="false" ht="13.5" hidden="false" customHeight="false" outlineLevel="0" collapsed="false">
      <c r="A20" s="38" t="s">
        <v>84</v>
      </c>
      <c r="B20" s="83" t="n">
        <v>2560</v>
      </c>
      <c r="C20" s="84" t="n">
        <v>2597</v>
      </c>
      <c r="D20" s="84" t="n">
        <v>2485</v>
      </c>
      <c r="E20" s="84" t="n">
        <v>2403</v>
      </c>
      <c r="F20" s="84" t="n">
        <v>2397</v>
      </c>
      <c r="G20" s="84" t="n">
        <v>2461</v>
      </c>
      <c r="H20" s="84" t="n">
        <v>2478</v>
      </c>
      <c r="I20" s="84" t="n">
        <v>2486</v>
      </c>
      <c r="J20" s="84" t="n">
        <v>2504</v>
      </c>
      <c r="K20" s="84" t="n">
        <v>2453</v>
      </c>
      <c r="L20" s="84" t="n">
        <v>2495</v>
      </c>
      <c r="M20" s="85" t="n">
        <v>2590</v>
      </c>
      <c r="N20" s="38" t="s">
        <v>84</v>
      </c>
      <c r="O20" s="86" t="n">
        <v>0.325534079348932</v>
      </c>
      <c r="P20" s="87" t="n">
        <v>0.320656871218669</v>
      </c>
      <c r="Q20" s="87" t="n">
        <v>0.318263319672131</v>
      </c>
      <c r="R20" s="87" t="n">
        <v>0.315230224321133</v>
      </c>
      <c r="S20" s="87" t="n">
        <v>0.31845356715823</v>
      </c>
      <c r="T20" s="87" t="n">
        <v>0.325917097073235</v>
      </c>
      <c r="U20" s="87" t="n">
        <v>0.326654363300817</v>
      </c>
      <c r="V20" s="87" t="n">
        <v>0.327148308988025</v>
      </c>
      <c r="W20" s="87" t="n">
        <v>0.329430338113406</v>
      </c>
      <c r="X20" s="87" t="n">
        <v>0.329173376274826</v>
      </c>
      <c r="Y20" s="87" t="n">
        <v>0.32833267535202</v>
      </c>
      <c r="Z20" s="88" t="n">
        <v>0.328388487384303</v>
      </c>
    </row>
    <row r="21" customFormat="false" ht="13.5" hidden="false" customHeight="false" outlineLevel="0" collapsed="false">
      <c r="A21" s="38" t="s">
        <v>85</v>
      </c>
      <c r="B21" s="83" t="n">
        <v>6382</v>
      </c>
      <c r="C21" s="84" t="n">
        <v>6542</v>
      </c>
      <c r="D21" s="84" t="n">
        <v>6777</v>
      </c>
      <c r="E21" s="84" t="n">
        <v>6725</v>
      </c>
      <c r="F21" s="84" t="n">
        <v>6307</v>
      </c>
      <c r="G21" s="84" t="n">
        <v>6089</v>
      </c>
      <c r="H21" s="84" t="n">
        <v>6021</v>
      </c>
      <c r="I21" s="84" t="n">
        <v>6118</v>
      </c>
      <c r="J21" s="84" t="n">
        <v>6383</v>
      </c>
      <c r="K21" s="84" t="n">
        <v>6575</v>
      </c>
      <c r="L21" s="84" t="n">
        <v>6765</v>
      </c>
      <c r="M21" s="85" t="n">
        <v>7026</v>
      </c>
      <c r="N21" s="38" t="s">
        <v>85</v>
      </c>
      <c r="O21" s="86" t="n">
        <v>0.799849605213686</v>
      </c>
      <c r="P21" s="87" t="n">
        <v>0.800342549547345</v>
      </c>
      <c r="Q21" s="87" t="n">
        <v>0.80040155899374</v>
      </c>
      <c r="R21" s="87" t="n">
        <v>0.800595238095238</v>
      </c>
      <c r="S21" s="87" t="n">
        <v>0.801601423487545</v>
      </c>
      <c r="T21" s="87" t="n">
        <v>0.80034174553102</v>
      </c>
      <c r="U21" s="87" t="n">
        <v>0.801837794646424</v>
      </c>
      <c r="V21" s="87" t="n">
        <v>0.806060606060606</v>
      </c>
      <c r="W21" s="87" t="n">
        <v>0.809922598654993</v>
      </c>
      <c r="X21" s="87" t="n">
        <v>0.811427866222387</v>
      </c>
      <c r="Y21" s="87" t="n">
        <v>0.806509298998569</v>
      </c>
      <c r="Z21" s="88" t="n">
        <v>0.807957681692732</v>
      </c>
    </row>
    <row r="22" customFormat="false" ht="13.5" hidden="false" customHeight="false" outlineLevel="0" collapsed="false">
      <c r="A22" s="38" t="s">
        <v>86</v>
      </c>
      <c r="B22" s="83" t="n">
        <v>0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5" t="n">
        <v>0</v>
      </c>
      <c r="N22" s="38" t="s">
        <v>86</v>
      </c>
      <c r="O22" s="86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8" t="n">
        <v>0</v>
      </c>
    </row>
    <row r="23" customFormat="false" ht="13.5" hidden="false" customHeight="false" outlineLevel="0" collapsed="false">
      <c r="A23" s="38" t="s">
        <v>87</v>
      </c>
      <c r="B23" s="83" t="n">
        <v>0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5" t="n">
        <v>0</v>
      </c>
      <c r="N23" s="38" t="s">
        <v>87</v>
      </c>
      <c r="O23" s="86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8" t="n">
        <v>0</v>
      </c>
    </row>
    <row r="24" customFormat="false" ht="13.5" hidden="false" customHeight="false" outlineLevel="0" collapsed="false">
      <c r="A24" s="38" t="s">
        <v>88</v>
      </c>
      <c r="B24" s="83" t="n">
        <v>0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5" t="n">
        <v>0</v>
      </c>
      <c r="N24" s="38" t="s">
        <v>88</v>
      </c>
      <c r="O24" s="86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8" t="n">
        <v>0</v>
      </c>
    </row>
    <row r="25" customFormat="false" ht="13.5" hidden="false" customHeight="false" outlineLevel="0" collapsed="false">
      <c r="A25" s="38" t="s">
        <v>89</v>
      </c>
      <c r="B25" s="83" t="n">
        <v>0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5" t="n">
        <v>0</v>
      </c>
      <c r="N25" s="38" t="s">
        <v>89</v>
      </c>
      <c r="O25" s="86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8" t="n">
        <v>0</v>
      </c>
    </row>
    <row r="26" customFormat="false" ht="13.5" hidden="false" customHeight="false" outlineLevel="0" collapsed="false">
      <c r="A26" s="38" t="s">
        <v>90</v>
      </c>
      <c r="B26" s="83" t="n">
        <v>0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5" t="n">
        <v>0</v>
      </c>
      <c r="N26" s="38" t="s">
        <v>90</v>
      </c>
      <c r="O26" s="86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8" t="n">
        <v>0</v>
      </c>
    </row>
    <row r="27" customFormat="false" ht="13.5" hidden="false" customHeight="false" outlineLevel="0" collapsed="false">
      <c r="A27" s="38" t="s">
        <v>91</v>
      </c>
      <c r="B27" s="83" t="n">
        <v>0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5" t="n">
        <v>0</v>
      </c>
      <c r="N27" s="38" t="s">
        <v>91</v>
      </c>
      <c r="O27" s="86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8" t="n">
        <v>0</v>
      </c>
    </row>
    <row r="28" customFormat="false" ht="13.5" hidden="false" customHeight="false" outlineLevel="0" collapsed="false">
      <c r="A28" s="38" t="s">
        <v>92</v>
      </c>
      <c r="B28" s="83" t="n">
        <v>0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5" t="n">
        <v>0</v>
      </c>
      <c r="N28" s="38" t="s">
        <v>92</v>
      </c>
      <c r="O28" s="86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8" t="n">
        <v>0</v>
      </c>
    </row>
    <row r="29" customFormat="false" ht="13.5" hidden="false" customHeight="false" outlineLevel="0" collapsed="false">
      <c r="A29" s="38" t="s">
        <v>93</v>
      </c>
      <c r="B29" s="83" t="n">
        <v>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5" t="n">
        <v>0</v>
      </c>
      <c r="N29" s="38" t="s">
        <v>93</v>
      </c>
      <c r="O29" s="86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8" t="n">
        <v>0</v>
      </c>
    </row>
    <row r="30" customFormat="false" ht="13.5" hidden="false" customHeight="false" outlineLevel="0" collapsed="false">
      <c r="A30" s="38" t="s">
        <v>94</v>
      </c>
      <c r="B30" s="83" t="n">
        <v>0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5" t="n">
        <v>0</v>
      </c>
      <c r="N30" s="38" t="s">
        <v>94</v>
      </c>
      <c r="O30" s="86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8" t="n">
        <v>0</v>
      </c>
    </row>
    <row r="31" customFormat="false" ht="13.5" hidden="false" customHeight="false" outlineLevel="0" collapsed="false">
      <c r="A31" s="38" t="s">
        <v>95</v>
      </c>
      <c r="B31" s="83" t="n">
        <v>0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5" t="n">
        <v>0</v>
      </c>
      <c r="N31" s="38" t="s">
        <v>95</v>
      </c>
      <c r="O31" s="86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8" t="n">
        <v>0</v>
      </c>
    </row>
    <row r="32" customFormat="false" ht="13.5" hidden="false" customHeight="false" outlineLevel="0" collapsed="false">
      <c r="A32" s="38" t="s">
        <v>96</v>
      </c>
      <c r="B32" s="83" t="n">
        <v>0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5" t="n">
        <v>0</v>
      </c>
      <c r="N32" s="38" t="s">
        <v>96</v>
      </c>
      <c r="O32" s="86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8" t="n">
        <v>0</v>
      </c>
    </row>
    <row r="33" customFormat="false" ht="13.5" hidden="false" customHeight="false" outlineLevel="0" collapsed="false">
      <c r="A33" s="38" t="s">
        <v>97</v>
      </c>
      <c r="B33" s="83" t="n">
        <v>0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5" t="n">
        <v>0</v>
      </c>
      <c r="N33" s="38" t="s">
        <v>97</v>
      </c>
      <c r="O33" s="86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8" t="n">
        <v>0</v>
      </c>
    </row>
    <row r="34" customFormat="false" ht="13.5" hidden="false" customHeight="false" outlineLevel="0" collapsed="false">
      <c r="A34" s="38" t="s">
        <v>98</v>
      </c>
      <c r="B34" s="83" t="n">
        <v>0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5" t="n">
        <v>0</v>
      </c>
      <c r="N34" s="38" t="s">
        <v>98</v>
      </c>
      <c r="O34" s="86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8" t="n">
        <v>0</v>
      </c>
    </row>
    <row r="35" customFormat="false" ht="13.5" hidden="false" customHeight="false" outlineLevel="0" collapsed="false">
      <c r="A35" s="38" t="s">
        <v>99</v>
      </c>
      <c r="B35" s="83" t="n">
        <v>0</v>
      </c>
      <c r="C35" s="84" t="n">
        <v>0</v>
      </c>
      <c r="D35" s="84" t="n">
        <v>0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5" t="n">
        <v>0</v>
      </c>
      <c r="N35" s="38" t="s">
        <v>99</v>
      </c>
      <c r="O35" s="86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8" t="n">
        <v>0</v>
      </c>
    </row>
    <row r="36" customFormat="false" ht="13.5" hidden="false" customHeight="false" outlineLevel="0" collapsed="false">
      <c r="A36" s="38" t="s">
        <v>100</v>
      </c>
      <c r="B36" s="83" t="n">
        <v>0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1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5" t="n">
        <v>0</v>
      </c>
      <c r="N36" s="38" t="s">
        <v>100</v>
      </c>
      <c r="O36" s="86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9.40999341300461E-005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8" t="n">
        <v>0</v>
      </c>
    </row>
    <row r="37" customFormat="false" ht="13.5" hidden="false" customHeight="false" outlineLevel="0" collapsed="false">
      <c r="A37" s="38" t="s">
        <v>101</v>
      </c>
      <c r="B37" s="83" t="n">
        <v>0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5" t="n">
        <v>0</v>
      </c>
      <c r="N37" s="38" t="s">
        <v>101</v>
      </c>
      <c r="O37" s="86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8" t="n">
        <v>0</v>
      </c>
    </row>
    <row r="38" customFormat="false" ht="13.5" hidden="false" customHeight="false" outlineLevel="0" collapsed="false">
      <c r="A38" s="38" t="s">
        <v>102</v>
      </c>
      <c r="B38" s="83" t="n">
        <v>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5" t="n">
        <v>0</v>
      </c>
      <c r="N38" s="38" t="s">
        <v>102</v>
      </c>
      <c r="O38" s="86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8" t="n">
        <v>0</v>
      </c>
    </row>
    <row r="39" customFormat="false" ht="13.5" hidden="false" customHeight="false" outlineLevel="0" collapsed="false">
      <c r="A39" s="38" t="s">
        <v>103</v>
      </c>
      <c r="B39" s="83" t="n">
        <v>0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5" t="n">
        <v>0</v>
      </c>
      <c r="N39" s="38" t="s">
        <v>103</v>
      </c>
      <c r="O39" s="86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8" t="n">
        <v>0</v>
      </c>
    </row>
    <row r="40" customFormat="false" ht="14.25" hidden="false" customHeight="false" outlineLevel="0" collapsed="false">
      <c r="A40" s="71" t="s">
        <v>104</v>
      </c>
      <c r="B40" s="89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1" t="n">
        <v>0</v>
      </c>
      <c r="N40" s="71" t="s">
        <v>104</v>
      </c>
      <c r="O40" s="92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4" t="n">
        <v>0</v>
      </c>
    </row>
    <row r="41" customFormat="false" ht="14.25" hidden="false" customHeight="false" outlineLevel="0" collapsed="false">
      <c r="A41" s="48" t="s">
        <v>105</v>
      </c>
      <c r="B41" s="95" t="n">
        <v>43905</v>
      </c>
      <c r="C41" s="96" t="n">
        <v>44889</v>
      </c>
      <c r="D41" s="96" t="n">
        <v>44496</v>
      </c>
      <c r="E41" s="96" t="n">
        <v>43152</v>
      </c>
      <c r="F41" s="96" t="n">
        <v>41443</v>
      </c>
      <c r="G41" s="96" t="n">
        <v>40518</v>
      </c>
      <c r="H41" s="96" t="n">
        <v>40376</v>
      </c>
      <c r="I41" s="96" t="n">
        <v>40574</v>
      </c>
      <c r="J41" s="96" t="n">
        <v>41492</v>
      </c>
      <c r="K41" s="96" t="n">
        <v>41861</v>
      </c>
      <c r="L41" s="96" t="n">
        <v>43502</v>
      </c>
      <c r="M41" s="97" t="n">
        <v>45196</v>
      </c>
      <c r="N41" s="48" t="s">
        <v>105</v>
      </c>
      <c r="O41" s="98" t="n">
        <v>0.217967621345487</v>
      </c>
      <c r="P41" s="99" t="n">
        <v>0.217639415478003</v>
      </c>
      <c r="Q41" s="99" t="n">
        <v>0.21726138161364</v>
      </c>
      <c r="R41" s="99" t="n">
        <v>0.216113345319598</v>
      </c>
      <c r="S41" s="99" t="n">
        <v>0.214093834915846</v>
      </c>
      <c r="T41" s="99" t="n">
        <v>0.214818545714816</v>
      </c>
      <c r="U41" s="99" t="n">
        <v>0.215756371000924</v>
      </c>
      <c r="V41" s="99" t="n">
        <v>0.215518798270495</v>
      </c>
      <c r="W41" s="99" t="n">
        <v>0.215947829435981</v>
      </c>
      <c r="X41" s="99" t="n">
        <v>0.216156066528625</v>
      </c>
      <c r="Y41" s="99" t="n">
        <v>0.217483901931768</v>
      </c>
      <c r="Z41" s="100" t="n">
        <v>0.21997576158747</v>
      </c>
    </row>
    <row r="43" customFormat="false" ht="13.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</row>
  </sheetData>
  <mergeCells count="2">
    <mergeCell ref="A1:M1"/>
    <mergeCell ref="N1:Z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A42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W30" activeCellId="0" sqref="W30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14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8" min="6" style="0" width="5.56"/>
    <col collapsed="false" customWidth="true" hidden="false" outlineLevel="0" max="10" min="9" style="0" width="5.99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4" min="14" style="0" width="6.56"/>
    <col collapsed="false" customWidth="true" hidden="false" outlineLevel="0" max="15" min="15" style="0" width="17.85"/>
    <col collapsed="false" customWidth="true" hidden="false" outlineLevel="0" max="17" min="16" style="0" width="6.56"/>
    <col collapsed="false" customWidth="true" hidden="false" outlineLevel="0" max="18" min="18" style="0" width="6.7"/>
    <col collapsed="false" customWidth="true" hidden="false" outlineLevel="0" max="27" min="19" style="0" width="6.56"/>
  </cols>
  <sheetData>
    <row r="1" s="143" customFormat="true" ht="16.5" hidden="false" customHeight="false" outlineLevel="0" collapsed="false">
      <c r="B1" s="141" t="s">
        <v>122</v>
      </c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 t="s">
        <v>123</v>
      </c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</row>
    <row r="2" s="143" customFormat="true" ht="14.25" hidden="false" customHeight="false" outlineLevel="0" collapsed="false"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</row>
    <row r="3" s="111" customFormat="true" ht="28.5" hidden="false" customHeight="true" outlineLevel="0" collapsed="false">
      <c r="B3" s="29" t="s">
        <v>68</v>
      </c>
      <c r="C3" s="54" t="n">
        <v>40909</v>
      </c>
      <c r="D3" s="31" t="n">
        <v>40940</v>
      </c>
      <c r="E3" s="31" t="n">
        <v>40969</v>
      </c>
      <c r="F3" s="31" t="n">
        <v>41000</v>
      </c>
      <c r="G3" s="31" t="n">
        <v>41030</v>
      </c>
      <c r="H3" s="31" t="n">
        <v>41061</v>
      </c>
      <c r="I3" s="31" t="n">
        <v>41091</v>
      </c>
      <c r="J3" s="31" t="n">
        <v>41122</v>
      </c>
      <c r="K3" s="31" t="n">
        <v>41153</v>
      </c>
      <c r="L3" s="31" t="n">
        <v>41183</v>
      </c>
      <c r="M3" s="31" t="n">
        <v>41214</v>
      </c>
      <c r="N3" s="32" t="n">
        <v>41245</v>
      </c>
      <c r="O3" s="29" t="s">
        <v>68</v>
      </c>
      <c r="P3" s="54" t="n">
        <v>40909</v>
      </c>
      <c r="Q3" s="31" t="n">
        <v>40940</v>
      </c>
      <c r="R3" s="31" t="n">
        <v>40969</v>
      </c>
      <c r="S3" s="31" t="n">
        <v>41000</v>
      </c>
      <c r="T3" s="31" t="n">
        <v>41030</v>
      </c>
      <c r="U3" s="31" t="n">
        <v>41061</v>
      </c>
      <c r="V3" s="31" t="n">
        <v>41091</v>
      </c>
      <c r="W3" s="31" t="n">
        <v>41122</v>
      </c>
      <c r="X3" s="31" t="n">
        <v>41153</v>
      </c>
      <c r="Y3" s="31" t="n">
        <v>41183</v>
      </c>
      <c r="Z3" s="31" t="n">
        <v>41214</v>
      </c>
      <c r="AA3" s="32" t="n">
        <v>41245</v>
      </c>
    </row>
    <row r="4" customFormat="false" ht="13.5" hidden="false" customHeight="false" outlineLevel="0" collapsed="false">
      <c r="B4" s="33" t="s">
        <v>69</v>
      </c>
      <c r="C4" s="77" t="n">
        <v>1114</v>
      </c>
      <c r="D4" s="78" t="n">
        <v>1110</v>
      </c>
      <c r="E4" s="78" t="n">
        <v>1057</v>
      </c>
      <c r="F4" s="78" t="n">
        <v>1063</v>
      </c>
      <c r="G4" s="78" t="n">
        <v>1081</v>
      </c>
      <c r="H4" s="78" t="n">
        <v>1051</v>
      </c>
      <c r="I4" s="78" t="n">
        <v>1022</v>
      </c>
      <c r="J4" s="78" t="n">
        <v>1016</v>
      </c>
      <c r="K4" s="78" t="n">
        <v>1017</v>
      </c>
      <c r="L4" s="78" t="n">
        <v>1022</v>
      </c>
      <c r="M4" s="78" t="n">
        <v>1087</v>
      </c>
      <c r="N4" s="79" t="n">
        <v>1135</v>
      </c>
      <c r="O4" s="33" t="s">
        <v>69</v>
      </c>
      <c r="P4" s="80" t="n">
        <v>0.145014319187712</v>
      </c>
      <c r="Q4" s="81" t="n">
        <v>0.14022233451238</v>
      </c>
      <c r="R4" s="81" t="n">
        <v>0.133695927143941</v>
      </c>
      <c r="S4" s="81" t="n">
        <v>0.140145023071852</v>
      </c>
      <c r="T4" s="81" t="n">
        <v>0.146338161635305</v>
      </c>
      <c r="U4" s="81" t="n">
        <v>0.144209659714599</v>
      </c>
      <c r="V4" s="81" t="n">
        <v>0.140984963443234</v>
      </c>
      <c r="W4" s="81" t="n">
        <v>0.142137660884163</v>
      </c>
      <c r="X4" s="81" t="n">
        <v>0.140314569536424</v>
      </c>
      <c r="Y4" s="81" t="n">
        <v>0.139885026006022</v>
      </c>
      <c r="Z4" s="81" t="n">
        <v>0.141757955138237</v>
      </c>
      <c r="AA4" s="82" t="n">
        <v>0.141999249343175</v>
      </c>
    </row>
    <row r="5" customFormat="false" ht="13.5" hidden="false" customHeight="false" outlineLevel="0" collapsed="false">
      <c r="B5" s="38" t="s">
        <v>70</v>
      </c>
      <c r="C5" s="83" t="n">
        <v>1296</v>
      </c>
      <c r="D5" s="84" t="n">
        <v>1320</v>
      </c>
      <c r="E5" s="84" t="n">
        <v>1309</v>
      </c>
      <c r="F5" s="84" t="n">
        <v>1276</v>
      </c>
      <c r="G5" s="84" t="n">
        <v>1178</v>
      </c>
      <c r="H5" s="84" t="n">
        <v>1160</v>
      </c>
      <c r="I5" s="84" t="n">
        <v>1073</v>
      </c>
      <c r="J5" s="84" t="n">
        <v>1034</v>
      </c>
      <c r="K5" s="84" t="n">
        <v>1041</v>
      </c>
      <c r="L5" s="84" t="n">
        <v>1084</v>
      </c>
      <c r="M5" s="84" t="n">
        <v>1193</v>
      </c>
      <c r="N5" s="85" t="n">
        <v>1261</v>
      </c>
      <c r="O5" s="38" t="s">
        <v>70</v>
      </c>
      <c r="P5" s="86" t="n">
        <v>0.228611748103722</v>
      </c>
      <c r="Q5" s="87" t="n">
        <v>0.226259856016455</v>
      </c>
      <c r="R5" s="87" t="n">
        <v>0.224489795918367</v>
      </c>
      <c r="S5" s="87" t="n">
        <v>0.223076923076923</v>
      </c>
      <c r="T5" s="87" t="n">
        <v>0.216345270890725</v>
      </c>
      <c r="U5" s="87" t="n">
        <v>0.218004134561173</v>
      </c>
      <c r="V5" s="87" t="n">
        <v>0.20157805748638</v>
      </c>
      <c r="W5" s="87" t="n">
        <v>0.193596704736941</v>
      </c>
      <c r="X5" s="87" t="n">
        <v>0.19083409715857</v>
      </c>
      <c r="Y5" s="87" t="n">
        <v>0.192951228195087</v>
      </c>
      <c r="Z5" s="87" t="n">
        <v>0.203236797274276</v>
      </c>
      <c r="AA5" s="88" t="n">
        <v>0.209121061359867</v>
      </c>
    </row>
    <row r="6" customFormat="false" ht="13.5" hidden="false" customHeight="false" outlineLevel="0" collapsed="false">
      <c r="B6" s="38" t="s">
        <v>71</v>
      </c>
      <c r="C6" s="83" t="n">
        <v>1388</v>
      </c>
      <c r="D6" s="84" t="n">
        <v>1427</v>
      </c>
      <c r="E6" s="84" t="n">
        <v>1372</v>
      </c>
      <c r="F6" s="84" t="n">
        <v>1307</v>
      </c>
      <c r="G6" s="84" t="n">
        <v>1286</v>
      </c>
      <c r="H6" s="84" t="n">
        <v>1233</v>
      </c>
      <c r="I6" s="84" t="n">
        <v>1214</v>
      </c>
      <c r="J6" s="84" t="n">
        <v>1161</v>
      </c>
      <c r="K6" s="84" t="n">
        <v>1121</v>
      </c>
      <c r="L6" s="84" t="n">
        <v>1173</v>
      </c>
      <c r="M6" s="84" t="n">
        <v>1225</v>
      </c>
      <c r="N6" s="85" t="n">
        <v>1389</v>
      </c>
      <c r="O6" s="38" t="s">
        <v>71</v>
      </c>
      <c r="P6" s="86" t="n">
        <v>0.183306920232435</v>
      </c>
      <c r="Q6" s="87" t="n">
        <v>0.183797011849562</v>
      </c>
      <c r="R6" s="87" t="n">
        <v>0.176485721636223</v>
      </c>
      <c r="S6" s="87" t="n">
        <v>0.180027548209366</v>
      </c>
      <c r="T6" s="87" t="n">
        <v>0.181279954891458</v>
      </c>
      <c r="U6" s="87" t="n">
        <v>0.178955007256894</v>
      </c>
      <c r="V6" s="87" t="n">
        <v>0.175458881341234</v>
      </c>
      <c r="W6" s="87" t="n">
        <v>0.168921868179834</v>
      </c>
      <c r="X6" s="87" t="n">
        <v>0.163482572553595</v>
      </c>
      <c r="Y6" s="87" t="n">
        <v>0.166856330014225</v>
      </c>
      <c r="Z6" s="87" t="n">
        <v>0.167693360711841</v>
      </c>
      <c r="AA6" s="88" t="n">
        <v>0.186242960579244</v>
      </c>
    </row>
    <row r="7" customFormat="false" ht="13.5" hidden="false" customHeight="false" outlineLevel="0" collapsed="false">
      <c r="B7" s="38" t="s">
        <v>72</v>
      </c>
      <c r="C7" s="83" t="n">
        <v>1458</v>
      </c>
      <c r="D7" s="84" t="n">
        <v>1509</v>
      </c>
      <c r="E7" s="84" t="n">
        <v>1495</v>
      </c>
      <c r="F7" s="84" t="n">
        <v>1433</v>
      </c>
      <c r="G7" s="84" t="n">
        <v>1431</v>
      </c>
      <c r="H7" s="84" t="n">
        <v>1343</v>
      </c>
      <c r="I7" s="84" t="n">
        <v>1297</v>
      </c>
      <c r="J7" s="84" t="n">
        <v>1263</v>
      </c>
      <c r="K7" s="84" t="n">
        <v>1263</v>
      </c>
      <c r="L7" s="84" t="n">
        <v>1274</v>
      </c>
      <c r="M7" s="84" t="n">
        <v>1310</v>
      </c>
      <c r="N7" s="85" t="n">
        <v>1405</v>
      </c>
      <c r="O7" s="38" t="s">
        <v>72</v>
      </c>
      <c r="P7" s="86" t="n">
        <v>0.168340838240388</v>
      </c>
      <c r="Q7" s="87" t="n">
        <v>0.169398293668612</v>
      </c>
      <c r="R7" s="87" t="n">
        <v>0.170642620705399</v>
      </c>
      <c r="S7" s="87" t="n">
        <v>0.166919044845661</v>
      </c>
      <c r="T7" s="87" t="n">
        <v>0.172617611580217</v>
      </c>
      <c r="U7" s="87" t="n">
        <v>0.164502694757472</v>
      </c>
      <c r="V7" s="87" t="n">
        <v>0.158209319346182</v>
      </c>
      <c r="W7" s="87" t="n">
        <v>0.151420692962475</v>
      </c>
      <c r="X7" s="87" t="n">
        <v>0.147495036786173</v>
      </c>
      <c r="Y7" s="87" t="n">
        <v>0.150608819009339</v>
      </c>
      <c r="Z7" s="87" t="n">
        <v>0.148931332423829</v>
      </c>
      <c r="AA7" s="88" t="n">
        <v>0.154565456545655</v>
      </c>
    </row>
    <row r="8" customFormat="false" ht="13.5" hidden="false" customHeight="false" outlineLevel="0" collapsed="false">
      <c r="B8" s="38" t="s">
        <v>73</v>
      </c>
      <c r="C8" s="83" t="n">
        <v>479</v>
      </c>
      <c r="D8" s="84" t="n">
        <v>489</v>
      </c>
      <c r="E8" s="84" t="n">
        <v>470</v>
      </c>
      <c r="F8" s="84" t="n">
        <v>454</v>
      </c>
      <c r="G8" s="84" t="n">
        <v>452</v>
      </c>
      <c r="H8" s="84" t="n">
        <v>460</v>
      </c>
      <c r="I8" s="84" t="n">
        <v>425</v>
      </c>
      <c r="J8" s="84" t="n">
        <v>440</v>
      </c>
      <c r="K8" s="84" t="n">
        <v>455</v>
      </c>
      <c r="L8" s="84" t="n">
        <v>456</v>
      </c>
      <c r="M8" s="84" t="n">
        <v>466</v>
      </c>
      <c r="N8" s="85" t="n">
        <v>469</v>
      </c>
      <c r="O8" s="38" t="s">
        <v>73</v>
      </c>
      <c r="P8" s="86" t="n">
        <v>0.130375612411541</v>
      </c>
      <c r="Q8" s="87" t="n">
        <v>0.133278822567457</v>
      </c>
      <c r="R8" s="87" t="n">
        <v>0.128100299809212</v>
      </c>
      <c r="S8" s="87" t="n">
        <v>0.125622578859989</v>
      </c>
      <c r="T8" s="87" t="n">
        <v>0.129475794901174</v>
      </c>
      <c r="U8" s="87" t="n">
        <v>0.136255924170616</v>
      </c>
      <c r="V8" s="87" t="n">
        <v>0.1247431758145</v>
      </c>
      <c r="W8" s="87" t="n">
        <v>0.127314814814815</v>
      </c>
      <c r="X8" s="87" t="n">
        <v>0.128749292586304</v>
      </c>
      <c r="Y8" s="87" t="n">
        <v>0.126490984743412</v>
      </c>
      <c r="Z8" s="87" t="n">
        <v>0.127044711014177</v>
      </c>
      <c r="AA8" s="88" t="n">
        <v>0.122871364946293</v>
      </c>
    </row>
    <row r="9" customFormat="false" ht="13.5" hidden="false" customHeight="false" outlineLevel="0" collapsed="false">
      <c r="B9" s="38" t="s">
        <v>74</v>
      </c>
      <c r="C9" s="83" t="n">
        <v>1064</v>
      </c>
      <c r="D9" s="84" t="n">
        <v>1052</v>
      </c>
      <c r="E9" s="84" t="n">
        <v>992</v>
      </c>
      <c r="F9" s="84" t="n">
        <v>952</v>
      </c>
      <c r="G9" s="84" t="n">
        <v>906</v>
      </c>
      <c r="H9" s="84" t="n">
        <v>903</v>
      </c>
      <c r="I9" s="84" t="n">
        <v>828</v>
      </c>
      <c r="J9" s="84" t="n">
        <v>785</v>
      </c>
      <c r="K9" s="84" t="n">
        <v>783</v>
      </c>
      <c r="L9" s="84" t="n">
        <v>825</v>
      </c>
      <c r="M9" s="84" t="n">
        <v>880</v>
      </c>
      <c r="N9" s="85" t="n">
        <v>974</v>
      </c>
      <c r="O9" s="38" t="s">
        <v>74</v>
      </c>
      <c r="P9" s="86" t="n">
        <v>0.227350427350427</v>
      </c>
      <c r="Q9" s="87" t="n">
        <v>0.219670077260388</v>
      </c>
      <c r="R9" s="87" t="n">
        <v>0.208842105263158</v>
      </c>
      <c r="S9" s="87" t="n">
        <v>0.2082239720035</v>
      </c>
      <c r="T9" s="87" t="n">
        <v>0.203321364452424</v>
      </c>
      <c r="U9" s="87" t="n">
        <v>0.202557200538358</v>
      </c>
      <c r="V9" s="87" t="n">
        <v>0.190344827586207</v>
      </c>
      <c r="W9" s="87" t="n">
        <v>0.183970002343567</v>
      </c>
      <c r="X9" s="87" t="n">
        <v>0.183845973233153</v>
      </c>
      <c r="Y9" s="87" t="n">
        <v>0.196850393700787</v>
      </c>
      <c r="Z9" s="87" t="n">
        <v>0.199275362318841</v>
      </c>
      <c r="AA9" s="88" t="n">
        <v>0.208164137636247</v>
      </c>
    </row>
    <row r="10" customFormat="false" ht="13.5" hidden="false" customHeight="false" outlineLevel="0" collapsed="false">
      <c r="B10" s="38" t="s">
        <v>75</v>
      </c>
      <c r="C10" s="83" t="n">
        <v>603</v>
      </c>
      <c r="D10" s="84" t="n">
        <v>637</v>
      </c>
      <c r="E10" s="84" t="n">
        <v>609</v>
      </c>
      <c r="F10" s="84" t="n">
        <v>576</v>
      </c>
      <c r="G10" s="84" t="n">
        <v>564</v>
      </c>
      <c r="H10" s="84" t="n">
        <v>511</v>
      </c>
      <c r="I10" s="84" t="n">
        <v>450</v>
      </c>
      <c r="J10" s="84" t="n">
        <v>447</v>
      </c>
      <c r="K10" s="84" t="n">
        <v>447</v>
      </c>
      <c r="L10" s="84" t="n">
        <v>437</v>
      </c>
      <c r="M10" s="84" t="n">
        <v>491</v>
      </c>
      <c r="N10" s="85" t="n">
        <v>573</v>
      </c>
      <c r="O10" s="38" t="s">
        <v>75</v>
      </c>
      <c r="P10" s="86" t="n">
        <v>0.163903234574613</v>
      </c>
      <c r="Q10" s="87" t="n">
        <v>0.166753926701571</v>
      </c>
      <c r="R10" s="87" t="n">
        <v>0.160601265822785</v>
      </c>
      <c r="S10" s="87" t="n">
        <v>0.155256064690027</v>
      </c>
      <c r="T10" s="87" t="n">
        <v>0.155072862249106</v>
      </c>
      <c r="U10" s="87" t="n">
        <v>0.145335608646189</v>
      </c>
      <c r="V10" s="87" t="n">
        <v>0.129533678756477</v>
      </c>
      <c r="W10" s="87" t="n">
        <v>0.132522976578713</v>
      </c>
      <c r="X10" s="87" t="n">
        <v>0.130587204206836</v>
      </c>
      <c r="Y10" s="87" t="n">
        <v>0.129175288205735</v>
      </c>
      <c r="Z10" s="87" t="n">
        <v>0.141580161476355</v>
      </c>
      <c r="AA10" s="88" t="n">
        <v>0.161590524534687</v>
      </c>
    </row>
    <row r="11" customFormat="false" ht="13.5" hidden="false" customHeight="false" outlineLevel="0" collapsed="false">
      <c r="B11" s="38" t="s">
        <v>76</v>
      </c>
      <c r="C11" s="83" t="n">
        <v>566</v>
      </c>
      <c r="D11" s="84" t="n">
        <v>583</v>
      </c>
      <c r="E11" s="84" t="n">
        <v>566</v>
      </c>
      <c r="F11" s="84" t="n">
        <v>527</v>
      </c>
      <c r="G11" s="84" t="n">
        <v>501</v>
      </c>
      <c r="H11" s="84" t="n">
        <v>508</v>
      </c>
      <c r="I11" s="84" t="n">
        <v>463</v>
      </c>
      <c r="J11" s="84" t="n">
        <v>425</v>
      </c>
      <c r="K11" s="84" t="n">
        <v>428</v>
      </c>
      <c r="L11" s="84" t="n">
        <v>458</v>
      </c>
      <c r="M11" s="84" t="n">
        <v>469</v>
      </c>
      <c r="N11" s="85" t="n">
        <v>492</v>
      </c>
      <c r="O11" s="38" t="s">
        <v>76</v>
      </c>
      <c r="P11" s="86" t="n">
        <v>0.187665782493369</v>
      </c>
      <c r="Q11" s="87" t="n">
        <v>0.188795336787565</v>
      </c>
      <c r="R11" s="87" t="n">
        <v>0.181759794476558</v>
      </c>
      <c r="S11" s="87" t="n">
        <v>0.174214876033058</v>
      </c>
      <c r="T11" s="87" t="n">
        <v>0.172520661157025</v>
      </c>
      <c r="U11" s="87" t="n">
        <v>0.175112030334367</v>
      </c>
      <c r="V11" s="87" t="n">
        <v>0.16331569664903</v>
      </c>
      <c r="W11" s="87" t="n">
        <v>0.149647887323944</v>
      </c>
      <c r="X11" s="87" t="n">
        <v>0.144986449864499</v>
      </c>
      <c r="Y11" s="87" t="n">
        <v>0.150806717155087</v>
      </c>
      <c r="Z11" s="87" t="n">
        <v>0.152025931928687</v>
      </c>
      <c r="AA11" s="88" t="n">
        <v>0.153942428035044</v>
      </c>
    </row>
    <row r="12" customFormat="false" ht="13.5" hidden="false" customHeight="false" outlineLevel="0" collapsed="false">
      <c r="B12" s="38" t="s">
        <v>77</v>
      </c>
      <c r="C12" s="83" t="n">
        <v>1225</v>
      </c>
      <c r="D12" s="84" t="n">
        <v>1239</v>
      </c>
      <c r="E12" s="84" t="n">
        <v>1193</v>
      </c>
      <c r="F12" s="84" t="n">
        <v>1196</v>
      </c>
      <c r="G12" s="84" t="n">
        <v>1192</v>
      </c>
      <c r="H12" s="84" t="n">
        <v>1147</v>
      </c>
      <c r="I12" s="84" t="n">
        <v>1189</v>
      </c>
      <c r="J12" s="84" t="n">
        <v>1129</v>
      </c>
      <c r="K12" s="84" t="n">
        <v>1098</v>
      </c>
      <c r="L12" s="84" t="n">
        <v>1105</v>
      </c>
      <c r="M12" s="84" t="n">
        <v>1155</v>
      </c>
      <c r="N12" s="85" t="n">
        <v>1235</v>
      </c>
      <c r="O12" s="38" t="s">
        <v>77</v>
      </c>
      <c r="P12" s="86" t="n">
        <v>0.235894473329482</v>
      </c>
      <c r="Q12" s="87" t="n">
        <v>0.235238276058477</v>
      </c>
      <c r="R12" s="87" t="n">
        <v>0.232236714035429</v>
      </c>
      <c r="S12" s="87" t="n">
        <v>0.237348680293709</v>
      </c>
      <c r="T12" s="87" t="n">
        <v>0.242572242572243</v>
      </c>
      <c r="U12" s="87" t="n">
        <v>0.237572493786247</v>
      </c>
      <c r="V12" s="87" t="n">
        <v>0.243947476405417</v>
      </c>
      <c r="W12" s="87" t="n">
        <v>0.23491468997087</v>
      </c>
      <c r="X12" s="87" t="n">
        <v>0.229131886477462</v>
      </c>
      <c r="Y12" s="87" t="n">
        <v>0.234557418807047</v>
      </c>
      <c r="Z12" s="87" t="n">
        <v>0.237166324435318</v>
      </c>
      <c r="AA12" s="88" t="n">
        <v>0.246753246753247</v>
      </c>
    </row>
    <row r="13" customFormat="false" ht="13.5" hidden="false" customHeight="false" outlineLevel="0" collapsed="false">
      <c r="B13" s="38" t="s">
        <v>78</v>
      </c>
      <c r="C13" s="83" t="n">
        <v>618</v>
      </c>
      <c r="D13" s="84" t="n">
        <v>626</v>
      </c>
      <c r="E13" s="84" t="n">
        <v>598</v>
      </c>
      <c r="F13" s="84" t="n">
        <v>572</v>
      </c>
      <c r="G13" s="84" t="n">
        <v>559</v>
      </c>
      <c r="H13" s="84" t="n">
        <v>535</v>
      </c>
      <c r="I13" s="84" t="n">
        <v>560</v>
      </c>
      <c r="J13" s="84" t="n">
        <v>550</v>
      </c>
      <c r="K13" s="84" t="n">
        <v>540</v>
      </c>
      <c r="L13" s="84" t="n">
        <v>552</v>
      </c>
      <c r="M13" s="84" t="n">
        <v>565</v>
      </c>
      <c r="N13" s="85" t="n">
        <v>591</v>
      </c>
      <c r="O13" s="38" t="s">
        <v>78</v>
      </c>
      <c r="P13" s="86" t="n">
        <v>0.189164370982553</v>
      </c>
      <c r="Q13" s="87" t="n">
        <v>0.188044457795134</v>
      </c>
      <c r="R13" s="87" t="n">
        <v>0.177870315288519</v>
      </c>
      <c r="S13" s="87" t="n">
        <v>0.17841547099189</v>
      </c>
      <c r="T13" s="87" t="n">
        <v>0.184915646708568</v>
      </c>
      <c r="U13" s="87" t="n">
        <v>0.188845746558419</v>
      </c>
      <c r="V13" s="87" t="n">
        <v>0.194242108914325</v>
      </c>
      <c r="W13" s="87" t="n">
        <v>0.186567164179105</v>
      </c>
      <c r="X13" s="87" t="n">
        <v>0.184049079754601</v>
      </c>
      <c r="Y13" s="87" t="n">
        <v>0.184738955823293</v>
      </c>
      <c r="Z13" s="87" t="n">
        <v>0.181788931788932</v>
      </c>
      <c r="AA13" s="88" t="n">
        <v>0.176999101527403</v>
      </c>
    </row>
    <row r="14" customFormat="false" ht="13.5" hidden="false" customHeight="false" outlineLevel="0" collapsed="false">
      <c r="B14" s="38" t="s">
        <v>79</v>
      </c>
      <c r="C14" s="83" t="n">
        <v>386</v>
      </c>
      <c r="D14" s="84" t="n">
        <v>426</v>
      </c>
      <c r="E14" s="84" t="n">
        <v>401</v>
      </c>
      <c r="F14" s="84" t="n">
        <v>376</v>
      </c>
      <c r="G14" s="84" t="n">
        <v>386</v>
      </c>
      <c r="H14" s="84" t="n">
        <v>368</v>
      </c>
      <c r="I14" s="84" t="n">
        <v>370</v>
      </c>
      <c r="J14" s="84" t="n">
        <v>374</v>
      </c>
      <c r="K14" s="84" t="n">
        <v>369</v>
      </c>
      <c r="L14" s="84" t="n">
        <v>401</v>
      </c>
      <c r="M14" s="84" t="n">
        <v>402</v>
      </c>
      <c r="N14" s="85" t="n">
        <v>425</v>
      </c>
      <c r="O14" s="38" t="s">
        <v>79</v>
      </c>
      <c r="P14" s="86" t="n">
        <v>0.122384273937857</v>
      </c>
      <c r="Q14" s="87" t="n">
        <v>0.131076923076923</v>
      </c>
      <c r="R14" s="87" t="n">
        <v>0.124961047055157</v>
      </c>
      <c r="S14" s="87" t="n">
        <v>0.12356227407164</v>
      </c>
      <c r="T14" s="87" t="n">
        <v>0.132554945054945</v>
      </c>
      <c r="U14" s="87" t="n">
        <v>0.130774697938877</v>
      </c>
      <c r="V14" s="87" t="n">
        <v>0.132331902718169</v>
      </c>
      <c r="W14" s="87" t="n">
        <v>0.132108795478629</v>
      </c>
      <c r="X14" s="87" t="n">
        <v>0.131036931818182</v>
      </c>
      <c r="Y14" s="87" t="n">
        <v>0.140652402665731</v>
      </c>
      <c r="Z14" s="87" t="n">
        <v>0.135948596550558</v>
      </c>
      <c r="AA14" s="88" t="n">
        <v>0.139848634419217</v>
      </c>
    </row>
    <row r="15" customFormat="false" ht="13.5" hidden="false" customHeight="false" outlineLevel="0" collapsed="false">
      <c r="B15" s="38" t="s">
        <v>80</v>
      </c>
      <c r="C15" s="83" t="n">
        <v>310</v>
      </c>
      <c r="D15" s="84" t="n">
        <v>312</v>
      </c>
      <c r="E15" s="84" t="n">
        <v>268</v>
      </c>
      <c r="F15" s="84" t="n">
        <v>271</v>
      </c>
      <c r="G15" s="84" t="n">
        <v>277</v>
      </c>
      <c r="H15" s="84" t="n">
        <v>260</v>
      </c>
      <c r="I15" s="84" t="n">
        <v>249</v>
      </c>
      <c r="J15" s="84" t="n">
        <v>240</v>
      </c>
      <c r="K15" s="84" t="n">
        <v>268</v>
      </c>
      <c r="L15" s="84" t="n">
        <v>271</v>
      </c>
      <c r="M15" s="84" t="n">
        <v>273</v>
      </c>
      <c r="N15" s="85" t="n">
        <v>286</v>
      </c>
      <c r="O15" s="38" t="s">
        <v>80</v>
      </c>
      <c r="P15" s="86" t="n">
        <v>0.136804942630185</v>
      </c>
      <c r="Q15" s="87" t="n">
        <v>0.141753748296229</v>
      </c>
      <c r="R15" s="87" t="n">
        <v>0.128537170263789</v>
      </c>
      <c r="S15" s="87" t="n">
        <v>0.133104125736739</v>
      </c>
      <c r="T15" s="87" t="n">
        <v>0.137605563835072</v>
      </c>
      <c r="U15" s="87" t="n">
        <v>0.135628586332812</v>
      </c>
      <c r="V15" s="87" t="n">
        <v>0.129755080771235</v>
      </c>
      <c r="W15" s="87" t="n">
        <v>0.123140071831709</v>
      </c>
      <c r="X15" s="87" t="n">
        <v>0.135971588026383</v>
      </c>
      <c r="Y15" s="87" t="n">
        <v>0.134158415841584</v>
      </c>
      <c r="Z15" s="87" t="n">
        <v>0.132011605415861</v>
      </c>
      <c r="AA15" s="88" t="n">
        <v>0.133957845433255</v>
      </c>
    </row>
    <row r="16" customFormat="false" ht="13.5" hidden="false" customHeight="false" outlineLevel="0" collapsed="false">
      <c r="B16" s="38" t="s">
        <v>81</v>
      </c>
      <c r="C16" s="83" t="n">
        <v>761</v>
      </c>
      <c r="D16" s="84" t="n">
        <v>761</v>
      </c>
      <c r="E16" s="84" t="n">
        <v>757</v>
      </c>
      <c r="F16" s="84" t="n">
        <v>707</v>
      </c>
      <c r="G16" s="84" t="n">
        <v>675</v>
      </c>
      <c r="H16" s="84" t="n">
        <v>667</v>
      </c>
      <c r="I16" s="84" t="n">
        <v>617</v>
      </c>
      <c r="J16" s="84" t="n">
        <v>617</v>
      </c>
      <c r="K16" s="84" t="n">
        <v>615</v>
      </c>
      <c r="L16" s="84" t="n">
        <v>659</v>
      </c>
      <c r="M16" s="84" t="n">
        <v>697</v>
      </c>
      <c r="N16" s="85" t="n">
        <v>734</v>
      </c>
      <c r="O16" s="38" t="s">
        <v>81</v>
      </c>
      <c r="P16" s="86" t="n">
        <v>0.130913469809049</v>
      </c>
      <c r="Q16" s="87" t="n">
        <v>0.129598092643052</v>
      </c>
      <c r="R16" s="87" t="n">
        <v>0.128894942959305</v>
      </c>
      <c r="S16" s="87" t="n">
        <v>0.122445445098718</v>
      </c>
      <c r="T16" s="87" t="n">
        <v>0.119131662548535</v>
      </c>
      <c r="U16" s="87" t="n">
        <v>0.121937842778793</v>
      </c>
      <c r="V16" s="87" t="n">
        <v>0.114069144019227</v>
      </c>
      <c r="W16" s="87" t="n">
        <v>0.113858645506551</v>
      </c>
      <c r="X16" s="87" t="n">
        <v>0.109703888690689</v>
      </c>
      <c r="Y16" s="87" t="n">
        <v>0.117072304139279</v>
      </c>
      <c r="Z16" s="87" t="n">
        <v>0.120338397790055</v>
      </c>
      <c r="AA16" s="88" t="n">
        <v>0.123195703256126</v>
      </c>
    </row>
    <row r="17" customFormat="false" ht="13.5" hidden="false" customHeight="false" outlineLevel="0" collapsed="false">
      <c r="B17" s="38" t="s">
        <v>82</v>
      </c>
      <c r="C17" s="83" t="n">
        <v>315</v>
      </c>
      <c r="D17" s="84" t="n">
        <v>331</v>
      </c>
      <c r="E17" s="84" t="n">
        <v>324</v>
      </c>
      <c r="F17" s="84" t="n">
        <v>301</v>
      </c>
      <c r="G17" s="84" t="n">
        <v>297</v>
      </c>
      <c r="H17" s="84" t="n">
        <v>296</v>
      </c>
      <c r="I17" s="84" t="n">
        <v>320</v>
      </c>
      <c r="J17" s="84" t="n">
        <v>310</v>
      </c>
      <c r="K17" s="84" t="n">
        <v>335</v>
      </c>
      <c r="L17" s="84" t="n">
        <v>345</v>
      </c>
      <c r="M17" s="84" t="n">
        <v>351</v>
      </c>
      <c r="N17" s="85" t="n">
        <v>357</v>
      </c>
      <c r="O17" s="38" t="s">
        <v>82</v>
      </c>
      <c r="P17" s="86" t="n">
        <v>0.215753424657534</v>
      </c>
      <c r="Q17" s="87" t="n">
        <v>0.218626155878468</v>
      </c>
      <c r="R17" s="87" t="n">
        <v>0.218771100607698</v>
      </c>
      <c r="S17" s="87" t="n">
        <v>0.218432510885341</v>
      </c>
      <c r="T17" s="87" t="n">
        <v>0.233674272226593</v>
      </c>
      <c r="U17" s="87" t="n">
        <v>0.23125</v>
      </c>
      <c r="V17" s="87" t="n">
        <v>0.234776228906823</v>
      </c>
      <c r="W17" s="87" t="n">
        <v>0.2184637068358</v>
      </c>
      <c r="X17" s="87" t="n">
        <v>0.222739361702128</v>
      </c>
      <c r="Y17" s="87" t="n">
        <v>0.225637671680837</v>
      </c>
      <c r="Z17" s="87" t="n">
        <v>0.223566878980892</v>
      </c>
      <c r="AA17" s="88" t="n">
        <v>0.225949367088608</v>
      </c>
    </row>
    <row r="18" customFormat="false" ht="13.5" hidden="false" customHeight="false" outlineLevel="0" collapsed="false">
      <c r="B18" s="38" t="s">
        <v>83</v>
      </c>
      <c r="C18" s="83" t="n">
        <v>763</v>
      </c>
      <c r="D18" s="84" t="n">
        <v>806</v>
      </c>
      <c r="E18" s="84" t="n">
        <v>751</v>
      </c>
      <c r="F18" s="84" t="n">
        <v>710</v>
      </c>
      <c r="G18" s="84" t="n">
        <v>691</v>
      </c>
      <c r="H18" s="84" t="n">
        <v>688</v>
      </c>
      <c r="I18" s="84" t="n">
        <v>618</v>
      </c>
      <c r="J18" s="84" t="n">
        <v>586</v>
      </c>
      <c r="K18" s="84" t="n">
        <v>584</v>
      </c>
      <c r="L18" s="84" t="n">
        <v>605</v>
      </c>
      <c r="M18" s="84" t="n">
        <v>627</v>
      </c>
      <c r="N18" s="85" t="n">
        <v>673</v>
      </c>
      <c r="O18" s="38" t="s">
        <v>83</v>
      </c>
      <c r="P18" s="86" t="n">
        <v>0.129828143610686</v>
      </c>
      <c r="Q18" s="87" t="n">
        <v>0.135713083010608</v>
      </c>
      <c r="R18" s="87" t="n">
        <v>0.13161584297231</v>
      </c>
      <c r="S18" s="87" t="n">
        <v>0.130899705014749</v>
      </c>
      <c r="T18" s="87" t="n">
        <v>0.133604021655066</v>
      </c>
      <c r="U18" s="87" t="n">
        <v>0.137986361813077</v>
      </c>
      <c r="V18" s="87" t="n">
        <v>0.127765143684102</v>
      </c>
      <c r="W18" s="87" t="n">
        <v>0.117954911433172</v>
      </c>
      <c r="X18" s="87" t="n">
        <v>0.113200232603218</v>
      </c>
      <c r="Y18" s="87" t="n">
        <v>0.117248062015504</v>
      </c>
      <c r="Z18" s="87" t="n">
        <v>0.117768595041322</v>
      </c>
      <c r="AA18" s="88" t="n">
        <v>0.123508900715728</v>
      </c>
    </row>
    <row r="19" customFormat="false" ht="13.5" hidden="false" customHeight="false" outlineLevel="0" collapsed="false">
      <c r="B19" s="38" t="s">
        <v>84</v>
      </c>
      <c r="C19" s="83" t="n">
        <v>1047</v>
      </c>
      <c r="D19" s="84" t="n">
        <v>1103</v>
      </c>
      <c r="E19" s="84" t="n">
        <v>1076</v>
      </c>
      <c r="F19" s="84" t="n">
        <v>1031</v>
      </c>
      <c r="G19" s="84" t="n">
        <v>1023</v>
      </c>
      <c r="H19" s="84" t="n">
        <v>1027</v>
      </c>
      <c r="I19" s="84" t="n">
        <v>995</v>
      </c>
      <c r="J19" s="84" t="n">
        <v>933</v>
      </c>
      <c r="K19" s="84" t="n">
        <v>921</v>
      </c>
      <c r="L19" s="84" t="n">
        <v>928</v>
      </c>
      <c r="M19" s="84" t="n">
        <v>1012</v>
      </c>
      <c r="N19" s="85" t="n">
        <v>1138</v>
      </c>
      <c r="O19" s="38" t="s">
        <v>84</v>
      </c>
      <c r="P19" s="86" t="n">
        <v>0.133138351983723</v>
      </c>
      <c r="Q19" s="87" t="n">
        <v>0.136189653043586</v>
      </c>
      <c r="R19" s="87" t="n">
        <v>0.13780737704918</v>
      </c>
      <c r="S19" s="87" t="n">
        <v>0.135248589794044</v>
      </c>
      <c r="T19" s="87" t="n">
        <v>0.135910721402949</v>
      </c>
      <c r="U19" s="87" t="n">
        <v>0.136008475698583</v>
      </c>
      <c r="V19" s="87" t="n">
        <v>0.131162668072766</v>
      </c>
      <c r="W19" s="87" t="n">
        <v>0.122779313067509</v>
      </c>
      <c r="X19" s="87" t="n">
        <v>0.121168267333246</v>
      </c>
      <c r="Y19" s="87" t="n">
        <v>0.124530327428878</v>
      </c>
      <c r="Z19" s="87" t="n">
        <v>0.133175417818134</v>
      </c>
      <c r="AA19" s="88" t="n">
        <v>0.144288068974261</v>
      </c>
    </row>
    <row r="20" customFormat="false" ht="13.5" hidden="false" customHeight="false" outlineLevel="0" collapsed="false">
      <c r="B20" s="38" t="s">
        <v>85</v>
      </c>
      <c r="C20" s="83" t="n">
        <v>1422</v>
      </c>
      <c r="D20" s="84" t="n">
        <v>1466</v>
      </c>
      <c r="E20" s="84" t="n">
        <v>1505</v>
      </c>
      <c r="F20" s="84" t="n">
        <v>1493</v>
      </c>
      <c r="G20" s="84" t="n">
        <v>1369</v>
      </c>
      <c r="H20" s="84" t="n">
        <v>1320</v>
      </c>
      <c r="I20" s="84" t="n">
        <v>1256</v>
      </c>
      <c r="J20" s="84" t="n">
        <v>1253</v>
      </c>
      <c r="K20" s="84" t="n">
        <v>1258</v>
      </c>
      <c r="L20" s="84" t="n">
        <v>1439</v>
      </c>
      <c r="M20" s="84" t="n">
        <v>1547</v>
      </c>
      <c r="N20" s="85" t="n">
        <v>1745</v>
      </c>
      <c r="O20" s="38" t="s">
        <v>85</v>
      </c>
      <c r="P20" s="86" t="n">
        <v>0.178217821782178</v>
      </c>
      <c r="Q20" s="87" t="n">
        <v>0.179349155860044</v>
      </c>
      <c r="R20" s="87" t="n">
        <v>0.177748907523326</v>
      </c>
      <c r="S20" s="87" t="n">
        <v>0.177738095238095</v>
      </c>
      <c r="T20" s="87" t="n">
        <v>0.17399593289273</v>
      </c>
      <c r="U20" s="87" t="n">
        <v>0.173501577287066</v>
      </c>
      <c r="V20" s="87" t="n">
        <v>0.167265947529631</v>
      </c>
      <c r="W20" s="87" t="n">
        <v>0.165085638998682</v>
      </c>
      <c r="X20" s="87" t="n">
        <v>0.15962441314554</v>
      </c>
      <c r="Y20" s="87" t="n">
        <v>0.177588547451561</v>
      </c>
      <c r="Z20" s="87" t="n">
        <v>0.184430138292799</v>
      </c>
      <c r="AA20" s="88" t="n">
        <v>0.200666973321067</v>
      </c>
    </row>
    <row r="21" customFormat="false" ht="13.5" hidden="false" customHeight="false" outlineLevel="0" collapsed="false">
      <c r="B21" s="38" t="s">
        <v>86</v>
      </c>
      <c r="C21" s="83" t="n">
        <v>1358</v>
      </c>
      <c r="D21" s="84" t="n">
        <v>1343</v>
      </c>
      <c r="E21" s="84" t="n">
        <v>1326</v>
      </c>
      <c r="F21" s="84" t="n">
        <v>1301</v>
      </c>
      <c r="G21" s="84" t="n">
        <v>1240</v>
      </c>
      <c r="H21" s="84" t="n">
        <v>1211</v>
      </c>
      <c r="I21" s="84" t="n">
        <v>1145</v>
      </c>
      <c r="J21" s="84" t="n">
        <v>1108</v>
      </c>
      <c r="K21" s="84" t="n">
        <v>1102</v>
      </c>
      <c r="L21" s="84" t="n">
        <v>1139</v>
      </c>
      <c r="M21" s="84" t="n">
        <v>1197</v>
      </c>
      <c r="N21" s="85" t="n">
        <v>1257</v>
      </c>
      <c r="O21" s="38" t="s">
        <v>86</v>
      </c>
      <c r="P21" s="86" t="n">
        <v>0.212519561815336</v>
      </c>
      <c r="Q21" s="87" t="n">
        <v>0.204725609756098</v>
      </c>
      <c r="R21" s="87" t="n">
        <v>0.198830409356725</v>
      </c>
      <c r="S21" s="87" t="n">
        <v>0.200740626446536</v>
      </c>
      <c r="T21" s="87" t="n">
        <v>0.198941119845981</v>
      </c>
      <c r="U21" s="87" t="n">
        <v>0.197553017944535</v>
      </c>
      <c r="V21" s="87" t="n">
        <v>0.188291399440881</v>
      </c>
      <c r="W21" s="87" t="n">
        <v>0.180104031209363</v>
      </c>
      <c r="X21" s="87" t="n">
        <v>0.178838039597533</v>
      </c>
      <c r="Y21" s="87" t="n">
        <v>0.181629724126934</v>
      </c>
      <c r="Z21" s="87" t="n">
        <v>0.187382592360676</v>
      </c>
      <c r="AA21" s="88" t="n">
        <v>0.191499085923218</v>
      </c>
    </row>
    <row r="22" customFormat="false" ht="13.5" hidden="false" customHeight="false" outlineLevel="0" collapsed="false">
      <c r="B22" s="38" t="s">
        <v>87</v>
      </c>
      <c r="C22" s="83" t="n">
        <v>1103</v>
      </c>
      <c r="D22" s="84" t="n">
        <v>1101</v>
      </c>
      <c r="E22" s="84" t="n">
        <v>1103</v>
      </c>
      <c r="F22" s="84" t="n">
        <v>1142</v>
      </c>
      <c r="G22" s="84" t="n">
        <v>1122</v>
      </c>
      <c r="H22" s="84" t="n">
        <v>1146</v>
      </c>
      <c r="I22" s="84" t="n">
        <v>1221</v>
      </c>
      <c r="J22" s="84" t="n">
        <v>1270</v>
      </c>
      <c r="K22" s="84" t="n">
        <v>1356</v>
      </c>
      <c r="L22" s="84" t="n">
        <v>1412</v>
      </c>
      <c r="M22" s="84" t="n">
        <v>1496</v>
      </c>
      <c r="N22" s="85" t="n">
        <v>1547</v>
      </c>
      <c r="O22" s="38" t="s">
        <v>87</v>
      </c>
      <c r="P22" s="86" t="n">
        <v>0.0973693502824859</v>
      </c>
      <c r="Q22" s="87" t="n">
        <v>0.0960649158014135</v>
      </c>
      <c r="R22" s="87" t="n">
        <v>0.0964919954509667</v>
      </c>
      <c r="S22" s="87" t="n">
        <v>0.10045742434905</v>
      </c>
      <c r="T22" s="87" t="n">
        <v>0.101722574796011</v>
      </c>
      <c r="U22" s="87" t="n">
        <v>0.110543069354683</v>
      </c>
      <c r="V22" s="87" t="n">
        <v>0.117562102830734</v>
      </c>
      <c r="W22" s="87" t="n">
        <v>0.122942884801549</v>
      </c>
      <c r="X22" s="87" t="n">
        <v>0.127323943661972</v>
      </c>
      <c r="Y22" s="87" t="n">
        <v>0.133056916698078</v>
      </c>
      <c r="Z22" s="87" t="n">
        <v>0.138351983723296</v>
      </c>
      <c r="AA22" s="88" t="n">
        <v>0.141072405617363</v>
      </c>
    </row>
    <row r="23" customFormat="false" ht="13.5" hidden="false" customHeight="false" outlineLevel="0" collapsed="false">
      <c r="B23" s="38" t="s">
        <v>88</v>
      </c>
      <c r="C23" s="83" t="n">
        <v>675</v>
      </c>
      <c r="D23" s="84" t="n">
        <v>719</v>
      </c>
      <c r="E23" s="84" t="n">
        <v>677</v>
      </c>
      <c r="F23" s="84" t="n">
        <v>624</v>
      </c>
      <c r="G23" s="84" t="n">
        <v>595</v>
      </c>
      <c r="H23" s="84" t="n">
        <v>572</v>
      </c>
      <c r="I23" s="84" t="n">
        <v>519</v>
      </c>
      <c r="J23" s="84" t="n">
        <v>516</v>
      </c>
      <c r="K23" s="84" t="n">
        <v>485</v>
      </c>
      <c r="L23" s="84" t="n">
        <v>501</v>
      </c>
      <c r="M23" s="84" t="n">
        <v>552</v>
      </c>
      <c r="N23" s="85" t="n">
        <v>596</v>
      </c>
      <c r="O23" s="38" t="s">
        <v>88</v>
      </c>
      <c r="P23" s="86" t="n">
        <v>0.138263006964359</v>
      </c>
      <c r="Q23" s="87" t="n">
        <v>0.14243264659271</v>
      </c>
      <c r="R23" s="87" t="n">
        <v>0.131584062196307</v>
      </c>
      <c r="S23" s="87" t="n">
        <v>0.122617410100216</v>
      </c>
      <c r="T23" s="87" t="n">
        <v>0.120885818772857</v>
      </c>
      <c r="U23" s="87" t="n">
        <v>0.118844795345938</v>
      </c>
      <c r="V23" s="87" t="n">
        <v>0.116029510395708</v>
      </c>
      <c r="W23" s="87" t="n">
        <v>0.116242396936247</v>
      </c>
      <c r="X23" s="87" t="n">
        <v>0.10811413285778</v>
      </c>
      <c r="Y23" s="87" t="n">
        <v>0.113528212100612</v>
      </c>
      <c r="Z23" s="87" t="n">
        <v>0.120313862249346</v>
      </c>
      <c r="AA23" s="88" t="n">
        <v>0.125368111064367</v>
      </c>
    </row>
    <row r="24" customFormat="false" ht="13.5" hidden="false" customHeight="false" outlineLevel="0" collapsed="false">
      <c r="B24" s="38" t="s">
        <v>89</v>
      </c>
      <c r="C24" s="83" t="n">
        <v>2252</v>
      </c>
      <c r="D24" s="84" t="n">
        <v>2230</v>
      </c>
      <c r="E24" s="84" t="n">
        <v>2168</v>
      </c>
      <c r="F24" s="84" t="n">
        <v>2159</v>
      </c>
      <c r="G24" s="84" t="n">
        <v>2091</v>
      </c>
      <c r="H24" s="84" t="n">
        <v>2081</v>
      </c>
      <c r="I24" s="84" t="n">
        <v>2036</v>
      </c>
      <c r="J24" s="84" t="n">
        <v>2025</v>
      </c>
      <c r="K24" s="84" t="n">
        <v>1983</v>
      </c>
      <c r="L24" s="84" t="n">
        <v>2075</v>
      </c>
      <c r="M24" s="84" t="n">
        <v>2208</v>
      </c>
      <c r="N24" s="85" t="n">
        <v>2312</v>
      </c>
      <c r="O24" s="38" t="s">
        <v>89</v>
      </c>
      <c r="P24" s="86" t="n">
        <v>0.152533188837713</v>
      </c>
      <c r="Q24" s="87" t="n">
        <v>0.147039430304629</v>
      </c>
      <c r="R24" s="87" t="n">
        <v>0.145718510552494</v>
      </c>
      <c r="S24" s="87" t="n">
        <v>0.146243988349252</v>
      </c>
      <c r="T24" s="87" t="n">
        <v>0.1443363015117</v>
      </c>
      <c r="U24" s="87" t="n">
        <v>0.145565193060996</v>
      </c>
      <c r="V24" s="87" t="n">
        <v>0.142188700328235</v>
      </c>
      <c r="W24" s="87" t="n">
        <v>0.138965138622015</v>
      </c>
      <c r="X24" s="87" t="n">
        <v>0.134295002031694</v>
      </c>
      <c r="Y24" s="87" t="n">
        <v>0.141012572205233</v>
      </c>
      <c r="Z24" s="87" t="n">
        <v>0.144720456184047</v>
      </c>
      <c r="AA24" s="88" t="n">
        <v>0.149595600129408</v>
      </c>
    </row>
    <row r="25" customFormat="false" ht="13.5" hidden="false" customHeight="false" outlineLevel="0" collapsed="false">
      <c r="B25" s="38" t="s">
        <v>90</v>
      </c>
      <c r="C25" s="83" t="n">
        <v>1035</v>
      </c>
      <c r="D25" s="84" t="n">
        <v>1024</v>
      </c>
      <c r="E25" s="84" t="n">
        <v>991</v>
      </c>
      <c r="F25" s="84" t="n">
        <v>964</v>
      </c>
      <c r="G25" s="84" t="n">
        <v>999</v>
      </c>
      <c r="H25" s="84" t="n">
        <v>981</v>
      </c>
      <c r="I25" s="84" t="n">
        <v>1035</v>
      </c>
      <c r="J25" s="84" t="n">
        <v>1047</v>
      </c>
      <c r="K25" s="84" t="n">
        <v>1082</v>
      </c>
      <c r="L25" s="84" t="n">
        <v>1104</v>
      </c>
      <c r="M25" s="84" t="n">
        <v>1122</v>
      </c>
      <c r="N25" s="85" t="n">
        <v>1184</v>
      </c>
      <c r="O25" s="38" t="s">
        <v>90</v>
      </c>
      <c r="P25" s="86" t="n">
        <v>0.152474955804361</v>
      </c>
      <c r="Q25" s="87" t="n">
        <v>0.148362793393219</v>
      </c>
      <c r="R25" s="87" t="n">
        <v>0.14481952360076</v>
      </c>
      <c r="S25" s="87" t="n">
        <v>0.147220525351252</v>
      </c>
      <c r="T25" s="87" t="n">
        <v>0.157595835305253</v>
      </c>
      <c r="U25" s="87" t="n">
        <v>0.156559208426428</v>
      </c>
      <c r="V25" s="87" t="n">
        <v>0.165441176470588</v>
      </c>
      <c r="W25" s="87" t="n">
        <v>0.16436420722135</v>
      </c>
      <c r="X25" s="87" t="n">
        <v>0.170340050377834</v>
      </c>
      <c r="Y25" s="87" t="n">
        <v>0.168833154916654</v>
      </c>
      <c r="Z25" s="87" t="n">
        <v>0.162608695652174</v>
      </c>
      <c r="AA25" s="88" t="n">
        <v>0.165224672062517</v>
      </c>
    </row>
    <row r="26" customFormat="false" ht="13.5" hidden="false" customHeight="false" outlineLevel="0" collapsed="false">
      <c r="B26" s="38" t="s">
        <v>91</v>
      </c>
      <c r="C26" s="83" t="n">
        <v>939</v>
      </c>
      <c r="D26" s="84" t="n">
        <v>937</v>
      </c>
      <c r="E26" s="84" t="n">
        <v>917</v>
      </c>
      <c r="F26" s="84" t="n">
        <v>922</v>
      </c>
      <c r="G26" s="84" t="n">
        <v>921</v>
      </c>
      <c r="H26" s="84" t="n">
        <v>916</v>
      </c>
      <c r="I26" s="84" t="n">
        <v>909</v>
      </c>
      <c r="J26" s="84" t="n">
        <v>941</v>
      </c>
      <c r="K26" s="84" t="n">
        <v>944</v>
      </c>
      <c r="L26" s="84" t="n">
        <v>955</v>
      </c>
      <c r="M26" s="84" t="n">
        <v>998</v>
      </c>
      <c r="N26" s="85" t="n">
        <v>1042</v>
      </c>
      <c r="O26" s="38" t="s">
        <v>91</v>
      </c>
      <c r="P26" s="86" t="n">
        <v>0.132234896493452</v>
      </c>
      <c r="Q26" s="87" t="n">
        <v>0.130084686935999</v>
      </c>
      <c r="R26" s="87" t="n">
        <v>0.128180039138943</v>
      </c>
      <c r="S26" s="87" t="n">
        <v>0.129712999437254</v>
      </c>
      <c r="T26" s="87" t="n">
        <v>0.134885764499121</v>
      </c>
      <c r="U26" s="87" t="n">
        <v>0.138935234339451</v>
      </c>
      <c r="V26" s="87" t="n">
        <v>0.137124754864987</v>
      </c>
      <c r="W26" s="87" t="n">
        <v>0.139469393804654</v>
      </c>
      <c r="X26" s="87" t="n">
        <v>0.137529137529138</v>
      </c>
      <c r="Y26" s="87" t="n">
        <v>0.138506163886875</v>
      </c>
      <c r="Z26" s="87" t="n">
        <v>0.139775910364146</v>
      </c>
      <c r="AA26" s="88" t="n">
        <v>0.142876731112025</v>
      </c>
    </row>
    <row r="27" customFormat="false" ht="13.5" hidden="false" customHeight="false" outlineLevel="0" collapsed="false">
      <c r="B27" s="38" t="s">
        <v>92</v>
      </c>
      <c r="C27" s="83" t="n">
        <v>460</v>
      </c>
      <c r="D27" s="84" t="n">
        <v>472</v>
      </c>
      <c r="E27" s="84" t="n">
        <v>440</v>
      </c>
      <c r="F27" s="84" t="n">
        <v>438</v>
      </c>
      <c r="G27" s="84" t="n">
        <v>439</v>
      </c>
      <c r="H27" s="84" t="n">
        <v>432</v>
      </c>
      <c r="I27" s="84" t="n">
        <v>400</v>
      </c>
      <c r="J27" s="84" t="n">
        <v>387</v>
      </c>
      <c r="K27" s="84" t="n">
        <v>381</v>
      </c>
      <c r="L27" s="84" t="n">
        <v>376</v>
      </c>
      <c r="M27" s="84" t="n">
        <v>372</v>
      </c>
      <c r="N27" s="85" t="n">
        <v>394</v>
      </c>
      <c r="O27" s="38" t="s">
        <v>92</v>
      </c>
      <c r="P27" s="86" t="n">
        <v>0.115606936416185</v>
      </c>
      <c r="Q27" s="87" t="n">
        <v>0.115178135675939</v>
      </c>
      <c r="R27" s="87" t="n">
        <v>0.112130479102956</v>
      </c>
      <c r="S27" s="87" t="n">
        <v>0.115536797678713</v>
      </c>
      <c r="T27" s="87" t="n">
        <v>0.120637537785106</v>
      </c>
      <c r="U27" s="87" t="n">
        <v>0.124603403518892</v>
      </c>
      <c r="V27" s="87" t="n">
        <v>0.117198945209493</v>
      </c>
      <c r="W27" s="87" t="n">
        <v>0.114463176574978</v>
      </c>
      <c r="X27" s="87" t="n">
        <v>0.113291703835861</v>
      </c>
      <c r="Y27" s="87" t="n">
        <v>0.110167008496924</v>
      </c>
      <c r="Z27" s="87" t="n">
        <v>0.101169431601849</v>
      </c>
      <c r="AA27" s="88" t="n">
        <v>0.104370860927152</v>
      </c>
    </row>
    <row r="28" customFormat="false" ht="13.5" hidden="false" customHeight="false" outlineLevel="0" collapsed="false">
      <c r="B28" s="38" t="s">
        <v>93</v>
      </c>
      <c r="C28" s="83" t="n">
        <v>652</v>
      </c>
      <c r="D28" s="84" t="n">
        <v>650</v>
      </c>
      <c r="E28" s="84" t="n">
        <v>626</v>
      </c>
      <c r="F28" s="84" t="n">
        <v>609</v>
      </c>
      <c r="G28" s="84" t="n">
        <v>684</v>
      </c>
      <c r="H28" s="84" t="n">
        <v>702</v>
      </c>
      <c r="I28" s="84" t="n">
        <v>659</v>
      </c>
      <c r="J28" s="84" t="n">
        <v>613</v>
      </c>
      <c r="K28" s="84" t="n">
        <v>589</v>
      </c>
      <c r="L28" s="84" t="n">
        <v>590</v>
      </c>
      <c r="M28" s="84" t="n">
        <v>585</v>
      </c>
      <c r="N28" s="85" t="n">
        <v>619</v>
      </c>
      <c r="O28" s="38" t="s">
        <v>93</v>
      </c>
      <c r="P28" s="86" t="n">
        <v>0.189040301536677</v>
      </c>
      <c r="Q28" s="87" t="n">
        <v>0.183201803833145</v>
      </c>
      <c r="R28" s="87" t="n">
        <v>0.177639046538025</v>
      </c>
      <c r="S28" s="87" t="n">
        <v>0.178122257970167</v>
      </c>
      <c r="T28" s="87" t="n">
        <v>0.205528846153846</v>
      </c>
      <c r="U28" s="87" t="n">
        <v>0.220131702728128</v>
      </c>
      <c r="V28" s="87" t="n">
        <v>0.206972361809045</v>
      </c>
      <c r="W28" s="87" t="n">
        <v>0.198125404007757</v>
      </c>
      <c r="X28" s="87" t="n">
        <v>0.187878787878788</v>
      </c>
      <c r="Y28" s="87" t="n">
        <v>0.187480139815698</v>
      </c>
      <c r="Z28" s="87" t="n">
        <v>0.176417370325694</v>
      </c>
      <c r="AA28" s="88" t="n">
        <v>0.179472310814729</v>
      </c>
    </row>
    <row r="29" customFormat="false" ht="13.5" hidden="false" customHeight="false" outlineLevel="0" collapsed="false">
      <c r="B29" s="38" t="s">
        <v>94</v>
      </c>
      <c r="C29" s="83" t="n">
        <v>1596</v>
      </c>
      <c r="D29" s="84" t="n">
        <v>1635</v>
      </c>
      <c r="E29" s="84" t="n">
        <v>1597</v>
      </c>
      <c r="F29" s="84" t="n">
        <v>1471</v>
      </c>
      <c r="G29" s="84" t="n">
        <v>1493</v>
      </c>
      <c r="H29" s="84" t="n">
        <v>1468</v>
      </c>
      <c r="I29" s="84" t="n">
        <v>1466</v>
      </c>
      <c r="J29" s="84" t="n">
        <v>1426</v>
      </c>
      <c r="K29" s="84" t="n">
        <v>1378</v>
      </c>
      <c r="L29" s="84" t="n">
        <v>1466</v>
      </c>
      <c r="M29" s="84" t="n">
        <v>1523</v>
      </c>
      <c r="N29" s="85" t="n">
        <v>1553</v>
      </c>
      <c r="O29" s="38" t="s">
        <v>94</v>
      </c>
      <c r="P29" s="86" t="n">
        <v>0.169751116783663</v>
      </c>
      <c r="Q29" s="87" t="n">
        <v>0.163811241358581</v>
      </c>
      <c r="R29" s="87" t="n">
        <v>0.155259576122885</v>
      </c>
      <c r="S29" s="87" t="n">
        <v>0.147247247247247</v>
      </c>
      <c r="T29" s="87" t="n">
        <v>0.14925522343297</v>
      </c>
      <c r="U29" s="87" t="n">
        <v>0.148990155282655</v>
      </c>
      <c r="V29" s="87" t="n">
        <v>0.14715920497892</v>
      </c>
      <c r="W29" s="87" t="n">
        <v>0.144040404040404</v>
      </c>
      <c r="X29" s="87" t="n">
        <v>0.135071554597138</v>
      </c>
      <c r="Y29" s="87" t="n">
        <v>0.140475277884247</v>
      </c>
      <c r="Z29" s="87" t="n">
        <v>0.140200681211452</v>
      </c>
      <c r="AA29" s="88" t="n">
        <v>0.143345024921543</v>
      </c>
    </row>
    <row r="30" customFormat="false" ht="13.5" hidden="false" customHeight="false" outlineLevel="0" collapsed="false">
      <c r="B30" s="38" t="s">
        <v>95</v>
      </c>
      <c r="C30" s="83" t="n">
        <v>484</v>
      </c>
      <c r="D30" s="84" t="n">
        <v>475</v>
      </c>
      <c r="E30" s="84" t="n">
        <v>468</v>
      </c>
      <c r="F30" s="84" t="n">
        <v>445</v>
      </c>
      <c r="G30" s="84" t="n">
        <v>432</v>
      </c>
      <c r="H30" s="84" t="n">
        <v>423</v>
      </c>
      <c r="I30" s="84" t="n">
        <v>393</v>
      </c>
      <c r="J30" s="84" t="n">
        <v>370</v>
      </c>
      <c r="K30" s="84" t="n">
        <v>406</v>
      </c>
      <c r="L30" s="84" t="n">
        <v>395</v>
      </c>
      <c r="M30" s="84" t="n">
        <v>420</v>
      </c>
      <c r="N30" s="85" t="n">
        <v>414</v>
      </c>
      <c r="O30" s="38" t="s">
        <v>95</v>
      </c>
      <c r="P30" s="86" t="n">
        <v>0.171936056838366</v>
      </c>
      <c r="Q30" s="87" t="n">
        <v>0.166549789621318</v>
      </c>
      <c r="R30" s="87" t="n">
        <v>0.161602209944751</v>
      </c>
      <c r="S30" s="87" t="n">
        <v>0.15440666204025</v>
      </c>
      <c r="T30" s="87" t="n">
        <v>0.15935079306529</v>
      </c>
      <c r="U30" s="87" t="n">
        <v>0.165752351097179</v>
      </c>
      <c r="V30" s="87" t="n">
        <v>0.15576694411415</v>
      </c>
      <c r="W30" s="87" t="n">
        <v>0.14676715589052</v>
      </c>
      <c r="X30" s="87" t="n">
        <v>0.154372623574145</v>
      </c>
      <c r="Y30" s="87" t="n">
        <v>0.148663906661648</v>
      </c>
      <c r="Z30" s="87" t="n">
        <v>0.151296829971182</v>
      </c>
      <c r="AA30" s="88" t="n">
        <v>0.146393210749646</v>
      </c>
    </row>
    <row r="31" customFormat="false" ht="13.5" hidden="false" customHeight="false" outlineLevel="0" collapsed="false">
      <c r="B31" s="38" t="s">
        <v>96</v>
      </c>
      <c r="C31" s="83" t="n">
        <v>339</v>
      </c>
      <c r="D31" s="84" t="n">
        <v>340</v>
      </c>
      <c r="E31" s="84" t="n">
        <v>319</v>
      </c>
      <c r="F31" s="84" t="n">
        <v>307</v>
      </c>
      <c r="G31" s="84" t="n">
        <v>321</v>
      </c>
      <c r="H31" s="84" t="n">
        <v>362</v>
      </c>
      <c r="I31" s="84" t="n">
        <v>337</v>
      </c>
      <c r="J31" s="84" t="n">
        <v>384</v>
      </c>
      <c r="K31" s="84" t="n">
        <v>410</v>
      </c>
      <c r="L31" s="84" t="n">
        <v>424</v>
      </c>
      <c r="M31" s="84" t="n">
        <v>422</v>
      </c>
      <c r="N31" s="85" t="n">
        <v>422</v>
      </c>
      <c r="O31" s="38" t="s">
        <v>96</v>
      </c>
      <c r="P31" s="86" t="n">
        <v>0.118283321702722</v>
      </c>
      <c r="Q31" s="87" t="n">
        <v>0.118590861527729</v>
      </c>
      <c r="R31" s="87" t="n">
        <v>0.110533610533611</v>
      </c>
      <c r="S31" s="87" t="n">
        <v>0.107757107757108</v>
      </c>
      <c r="T31" s="87" t="n">
        <v>0.112002791346825</v>
      </c>
      <c r="U31" s="87" t="n">
        <v>0.126044568245125</v>
      </c>
      <c r="V31" s="87" t="n">
        <v>0.118661971830986</v>
      </c>
      <c r="W31" s="87" t="n">
        <v>0.133751306165099</v>
      </c>
      <c r="X31" s="87" t="n">
        <v>0.139360978925901</v>
      </c>
      <c r="Y31" s="87" t="n">
        <v>0.148667601683029</v>
      </c>
      <c r="Z31" s="87" t="n">
        <v>0.141231593038822</v>
      </c>
      <c r="AA31" s="88" t="n">
        <v>0.14314789687924</v>
      </c>
    </row>
    <row r="32" customFormat="false" ht="13.5" hidden="false" customHeight="false" outlineLevel="0" collapsed="false">
      <c r="B32" s="38" t="s">
        <v>97</v>
      </c>
      <c r="C32" s="83" t="n">
        <v>723</v>
      </c>
      <c r="D32" s="84" t="n">
        <v>754</v>
      </c>
      <c r="E32" s="84" t="n">
        <v>735</v>
      </c>
      <c r="F32" s="84" t="n">
        <v>762</v>
      </c>
      <c r="G32" s="84" t="n">
        <v>749</v>
      </c>
      <c r="H32" s="84" t="n">
        <v>734</v>
      </c>
      <c r="I32" s="84" t="n">
        <v>670</v>
      </c>
      <c r="J32" s="84" t="n">
        <v>646</v>
      </c>
      <c r="K32" s="84" t="n">
        <v>588</v>
      </c>
      <c r="L32" s="84" t="n">
        <v>605</v>
      </c>
      <c r="M32" s="84" t="n">
        <v>629</v>
      </c>
      <c r="N32" s="85" t="n">
        <v>645</v>
      </c>
      <c r="O32" s="38" t="s">
        <v>97</v>
      </c>
      <c r="P32" s="86" t="n">
        <v>0.171164772727273</v>
      </c>
      <c r="Q32" s="87" t="n">
        <v>0.171091445427729</v>
      </c>
      <c r="R32" s="87" t="n">
        <v>0.169043238270469</v>
      </c>
      <c r="S32" s="87" t="n">
        <v>0.179294117647059</v>
      </c>
      <c r="T32" s="87" t="n">
        <v>0.181487763508602</v>
      </c>
      <c r="U32" s="87" t="n">
        <v>0.188060466307968</v>
      </c>
      <c r="V32" s="87" t="n">
        <v>0.180059123891427</v>
      </c>
      <c r="W32" s="87" t="n">
        <v>0.17148924873905</v>
      </c>
      <c r="X32" s="87" t="n">
        <v>0.150537634408602</v>
      </c>
      <c r="Y32" s="87" t="n">
        <v>0.148320666830105</v>
      </c>
      <c r="Z32" s="87" t="n">
        <v>0.152374031007752</v>
      </c>
      <c r="AA32" s="88" t="n">
        <v>0.152050919377652</v>
      </c>
    </row>
    <row r="33" customFormat="false" ht="13.5" hidden="false" customHeight="false" outlineLevel="0" collapsed="false">
      <c r="B33" s="38" t="s">
        <v>98</v>
      </c>
      <c r="C33" s="83" t="n">
        <v>680</v>
      </c>
      <c r="D33" s="84" t="n">
        <v>670</v>
      </c>
      <c r="E33" s="84" t="n">
        <v>667</v>
      </c>
      <c r="F33" s="84" t="n">
        <v>641</v>
      </c>
      <c r="G33" s="84" t="n">
        <v>622</v>
      </c>
      <c r="H33" s="84" t="n">
        <v>628</v>
      </c>
      <c r="I33" s="84" t="n">
        <v>601</v>
      </c>
      <c r="J33" s="84" t="n">
        <v>584</v>
      </c>
      <c r="K33" s="84" t="n">
        <v>617</v>
      </c>
      <c r="L33" s="84" t="n">
        <v>628</v>
      </c>
      <c r="M33" s="84" t="n">
        <v>630</v>
      </c>
      <c r="N33" s="85" t="n">
        <v>642</v>
      </c>
      <c r="O33" s="38" t="s">
        <v>98</v>
      </c>
      <c r="P33" s="86" t="n">
        <v>0.13883217639853</v>
      </c>
      <c r="Q33" s="87" t="n">
        <v>0.137295081967213</v>
      </c>
      <c r="R33" s="87" t="n">
        <v>0.140717299578059</v>
      </c>
      <c r="S33" s="87" t="n">
        <v>0.141814159292035</v>
      </c>
      <c r="T33" s="87" t="n">
        <v>0.144583914458391</v>
      </c>
      <c r="U33" s="87" t="n">
        <v>0.151361773921427</v>
      </c>
      <c r="V33" s="87" t="n">
        <v>0.145980082584406</v>
      </c>
      <c r="W33" s="87" t="n">
        <v>0.141335914811229</v>
      </c>
      <c r="X33" s="87" t="n">
        <v>0.144125204391497</v>
      </c>
      <c r="Y33" s="87" t="n">
        <v>0.14217794883405</v>
      </c>
      <c r="Z33" s="87" t="n">
        <v>0.138279192273925</v>
      </c>
      <c r="AA33" s="88" t="n">
        <v>0.13860103626943</v>
      </c>
    </row>
    <row r="34" customFormat="false" ht="13.5" hidden="false" customHeight="false" outlineLevel="0" collapsed="false">
      <c r="B34" s="38" t="s">
        <v>99</v>
      </c>
      <c r="C34" s="83" t="n">
        <v>605</v>
      </c>
      <c r="D34" s="84" t="n">
        <v>610</v>
      </c>
      <c r="E34" s="84" t="n">
        <v>566</v>
      </c>
      <c r="F34" s="84" t="n">
        <v>541</v>
      </c>
      <c r="G34" s="84" t="n">
        <v>529</v>
      </c>
      <c r="H34" s="84" t="n">
        <v>506</v>
      </c>
      <c r="I34" s="84" t="n">
        <v>470</v>
      </c>
      <c r="J34" s="84" t="n">
        <v>468</v>
      </c>
      <c r="K34" s="84" t="n">
        <v>477</v>
      </c>
      <c r="L34" s="84" t="n">
        <v>487</v>
      </c>
      <c r="M34" s="84" t="n">
        <v>478</v>
      </c>
      <c r="N34" s="85" t="n">
        <v>467</v>
      </c>
      <c r="O34" s="38" t="s">
        <v>99</v>
      </c>
      <c r="P34" s="86" t="n">
        <v>0.187190594059406</v>
      </c>
      <c r="Q34" s="87" t="n">
        <v>0.187865722205112</v>
      </c>
      <c r="R34" s="87" t="n">
        <v>0.177931468091795</v>
      </c>
      <c r="S34" s="87" t="n">
        <v>0.176566579634465</v>
      </c>
      <c r="T34" s="87" t="n">
        <v>0.175747508305648</v>
      </c>
      <c r="U34" s="87" t="n">
        <v>0.174723756906077</v>
      </c>
      <c r="V34" s="87" t="n">
        <v>0.16827783745077</v>
      </c>
      <c r="W34" s="87" t="n">
        <v>0.167262330235883</v>
      </c>
      <c r="X34" s="87" t="n">
        <v>0.168372749735263</v>
      </c>
      <c r="Y34" s="87" t="n">
        <v>0.167066895368782</v>
      </c>
      <c r="Z34" s="87" t="n">
        <v>0.166724799441925</v>
      </c>
      <c r="AA34" s="88" t="n">
        <v>0.154789526019224</v>
      </c>
    </row>
    <row r="35" customFormat="false" ht="13.5" hidden="false" customHeight="false" outlineLevel="0" collapsed="false">
      <c r="B35" s="38" t="s">
        <v>100</v>
      </c>
      <c r="C35" s="83" t="n">
        <v>1665</v>
      </c>
      <c r="D35" s="84" t="n">
        <v>1683</v>
      </c>
      <c r="E35" s="84" t="n">
        <v>1603</v>
      </c>
      <c r="F35" s="84" t="n">
        <v>1616</v>
      </c>
      <c r="G35" s="84" t="n">
        <v>1631</v>
      </c>
      <c r="H35" s="84" t="n">
        <v>1657</v>
      </c>
      <c r="I35" s="84" t="n">
        <v>1556</v>
      </c>
      <c r="J35" s="84" t="n">
        <v>1556</v>
      </c>
      <c r="K35" s="84" t="n">
        <v>1598</v>
      </c>
      <c r="L35" s="84" t="n">
        <v>1625</v>
      </c>
      <c r="M35" s="84" t="n">
        <v>1606</v>
      </c>
      <c r="N35" s="85" t="n">
        <v>1673</v>
      </c>
      <c r="O35" s="38" t="s">
        <v>100</v>
      </c>
      <c r="P35" s="86" t="n">
        <v>0.152528398680835</v>
      </c>
      <c r="Q35" s="87" t="n">
        <v>0.145311690554308</v>
      </c>
      <c r="R35" s="87" t="n">
        <v>0.140048925388782</v>
      </c>
      <c r="S35" s="87" t="n">
        <v>0.142869772787552</v>
      </c>
      <c r="T35" s="87" t="n">
        <v>0.148340154615734</v>
      </c>
      <c r="U35" s="87" t="n">
        <v>0.155923590853486</v>
      </c>
      <c r="V35" s="87" t="n">
        <v>0.151258870418975</v>
      </c>
      <c r="W35" s="87" t="n">
        <v>0.14758607606943</v>
      </c>
      <c r="X35" s="87" t="n">
        <v>0.144484629294756</v>
      </c>
      <c r="Y35" s="87" t="n">
        <v>0.146501983411468</v>
      </c>
      <c r="Z35" s="87" t="n">
        <v>0.143316080671069</v>
      </c>
      <c r="AA35" s="88" t="n">
        <v>0.144785807009952</v>
      </c>
    </row>
    <row r="36" customFormat="false" ht="13.5" hidden="false" customHeight="false" outlineLevel="0" collapsed="false">
      <c r="B36" s="38" t="s">
        <v>101</v>
      </c>
      <c r="C36" s="83" t="n">
        <v>290</v>
      </c>
      <c r="D36" s="84" t="n">
        <v>297</v>
      </c>
      <c r="E36" s="84" t="n">
        <v>292</v>
      </c>
      <c r="F36" s="84" t="n">
        <v>299</v>
      </c>
      <c r="G36" s="84" t="n">
        <v>294</v>
      </c>
      <c r="H36" s="84" t="n">
        <v>305</v>
      </c>
      <c r="I36" s="84" t="n">
        <v>275</v>
      </c>
      <c r="J36" s="84" t="n">
        <v>267</v>
      </c>
      <c r="K36" s="84" t="n">
        <v>273</v>
      </c>
      <c r="L36" s="84" t="n">
        <v>263</v>
      </c>
      <c r="M36" s="84" t="n">
        <v>282</v>
      </c>
      <c r="N36" s="85" t="n">
        <v>298</v>
      </c>
      <c r="O36" s="38" t="s">
        <v>101</v>
      </c>
      <c r="P36" s="86" t="n">
        <v>0.116046418567427</v>
      </c>
      <c r="Q36" s="87" t="n">
        <v>0.113924050632911</v>
      </c>
      <c r="R36" s="87" t="n">
        <v>0.1150512214342</v>
      </c>
      <c r="S36" s="87" t="n">
        <v>0.123045267489712</v>
      </c>
      <c r="T36" s="87" t="n">
        <v>0.120838471023428</v>
      </c>
      <c r="U36" s="87" t="n">
        <v>0.127136306794498</v>
      </c>
      <c r="V36" s="87" t="n">
        <v>0.121735281097831</v>
      </c>
      <c r="W36" s="87" t="n">
        <v>0.116593886462882</v>
      </c>
      <c r="X36" s="87" t="n">
        <v>0.118386816999133</v>
      </c>
      <c r="Y36" s="87" t="n">
        <v>0.113313227057303</v>
      </c>
      <c r="Z36" s="87" t="n">
        <v>0.116770186335404</v>
      </c>
      <c r="AA36" s="88" t="n">
        <v>0.121434392828036</v>
      </c>
    </row>
    <row r="37" customFormat="false" ht="13.5" hidden="false" customHeight="false" outlineLevel="0" collapsed="false">
      <c r="B37" s="38" t="s">
        <v>102</v>
      </c>
      <c r="C37" s="83" t="n">
        <v>950</v>
      </c>
      <c r="D37" s="84" t="n">
        <v>919</v>
      </c>
      <c r="E37" s="84" t="n">
        <v>856</v>
      </c>
      <c r="F37" s="84" t="n">
        <v>841</v>
      </c>
      <c r="G37" s="84" t="n">
        <v>844</v>
      </c>
      <c r="H37" s="84" t="n">
        <v>846</v>
      </c>
      <c r="I37" s="84" t="n">
        <v>840</v>
      </c>
      <c r="J37" s="84" t="n">
        <v>862</v>
      </c>
      <c r="K37" s="84" t="n">
        <v>936</v>
      </c>
      <c r="L37" s="84" t="n">
        <v>931</v>
      </c>
      <c r="M37" s="84" t="n">
        <v>916</v>
      </c>
      <c r="N37" s="85" t="n">
        <v>963</v>
      </c>
      <c r="O37" s="38" t="s">
        <v>102</v>
      </c>
      <c r="P37" s="86" t="n">
        <v>0.234452122408687</v>
      </c>
      <c r="Q37" s="87" t="n">
        <v>0.225576828669612</v>
      </c>
      <c r="R37" s="87" t="n">
        <v>0.214375156523917</v>
      </c>
      <c r="S37" s="87" t="n">
        <v>0.213235294117647</v>
      </c>
      <c r="T37" s="87" t="n">
        <v>0.223932077474131</v>
      </c>
      <c r="U37" s="87" t="n">
        <v>0.226688102893891</v>
      </c>
      <c r="V37" s="87" t="n">
        <v>0.224</v>
      </c>
      <c r="W37" s="87" t="n">
        <v>0.222623966942149</v>
      </c>
      <c r="X37" s="87" t="n">
        <v>0.230940044411547</v>
      </c>
      <c r="Y37" s="87" t="n">
        <v>0.225478324049407</v>
      </c>
      <c r="Z37" s="87" t="n">
        <v>0.218981592158738</v>
      </c>
      <c r="AA37" s="88" t="n">
        <v>0.223589505456234</v>
      </c>
    </row>
    <row r="38" customFormat="false" ht="13.5" hidden="false" customHeight="false" outlineLevel="0" collapsed="false">
      <c r="B38" s="38" t="s">
        <v>103</v>
      </c>
      <c r="C38" s="83" t="n">
        <v>951</v>
      </c>
      <c r="D38" s="84" t="n">
        <v>970</v>
      </c>
      <c r="E38" s="84" t="n">
        <v>944</v>
      </c>
      <c r="F38" s="84" t="n">
        <v>915</v>
      </c>
      <c r="G38" s="84" t="n">
        <v>889</v>
      </c>
      <c r="H38" s="84" t="n">
        <v>890</v>
      </c>
      <c r="I38" s="84" t="n">
        <v>816</v>
      </c>
      <c r="J38" s="84" t="n">
        <v>809</v>
      </c>
      <c r="K38" s="84" t="n">
        <v>794</v>
      </c>
      <c r="L38" s="84" t="n">
        <v>798</v>
      </c>
      <c r="M38" s="84" t="n">
        <v>826</v>
      </c>
      <c r="N38" s="85" t="n">
        <v>849</v>
      </c>
      <c r="O38" s="38" t="s">
        <v>103</v>
      </c>
      <c r="P38" s="86" t="n">
        <v>0.114841202753291</v>
      </c>
      <c r="Q38" s="87" t="n">
        <v>0.11669874879692</v>
      </c>
      <c r="R38" s="87" t="n">
        <v>0.114050984656276</v>
      </c>
      <c r="S38" s="87" t="n">
        <v>0.113298662704309</v>
      </c>
      <c r="T38" s="87" t="n">
        <v>0.113653796982869</v>
      </c>
      <c r="U38" s="87" t="n">
        <v>0.116036505867014</v>
      </c>
      <c r="V38" s="87" t="n">
        <v>0.107950787141156</v>
      </c>
      <c r="W38" s="87" t="n">
        <v>0.106140120703228</v>
      </c>
      <c r="X38" s="87" t="n">
        <v>0.101430761369443</v>
      </c>
      <c r="Y38" s="87" t="n">
        <v>0.101166328600406</v>
      </c>
      <c r="Z38" s="87" t="n">
        <v>0.102000493949123</v>
      </c>
      <c r="AA38" s="88" t="n">
        <v>0.102031005888715</v>
      </c>
    </row>
    <row r="39" customFormat="false" ht="14.25" hidden="false" customHeight="false" outlineLevel="0" collapsed="false">
      <c r="B39" s="71" t="s">
        <v>104</v>
      </c>
      <c r="C39" s="89" t="n">
        <v>351</v>
      </c>
      <c r="D39" s="90" t="n">
        <v>348</v>
      </c>
      <c r="E39" s="90" t="n">
        <v>313</v>
      </c>
      <c r="F39" s="90" t="n">
        <v>315</v>
      </c>
      <c r="G39" s="90" t="n">
        <v>298</v>
      </c>
      <c r="H39" s="90" t="n">
        <v>310</v>
      </c>
      <c r="I39" s="90" t="n">
        <v>293</v>
      </c>
      <c r="J39" s="90" t="n">
        <v>309</v>
      </c>
      <c r="K39" s="90" t="n">
        <v>302</v>
      </c>
      <c r="L39" s="90" t="n">
        <v>324</v>
      </c>
      <c r="M39" s="90" t="n">
        <v>335</v>
      </c>
      <c r="N39" s="91" t="n">
        <v>356</v>
      </c>
      <c r="O39" s="71" t="s">
        <v>104</v>
      </c>
      <c r="P39" s="92" t="n">
        <v>0.170636849781235</v>
      </c>
      <c r="Q39" s="93" t="n">
        <v>0.171767028627838</v>
      </c>
      <c r="R39" s="93" t="n">
        <v>0.163020833333333</v>
      </c>
      <c r="S39" s="93" t="n">
        <v>0.175389755011136</v>
      </c>
      <c r="T39" s="93" t="n">
        <v>0.179518072289157</v>
      </c>
      <c r="U39" s="93" t="n">
        <v>0.189024390243902</v>
      </c>
      <c r="V39" s="93" t="n">
        <v>0.177146311970979</v>
      </c>
      <c r="W39" s="93" t="n">
        <v>0.182516243354991</v>
      </c>
      <c r="X39" s="93" t="n">
        <v>0.171104815864023</v>
      </c>
      <c r="Y39" s="93" t="n">
        <v>0.18020022246941</v>
      </c>
      <c r="Z39" s="93" t="n">
        <v>0.175117616309462</v>
      </c>
      <c r="AA39" s="94" t="n">
        <v>0.177822177822178</v>
      </c>
    </row>
    <row r="40" customFormat="false" ht="14.25" hidden="false" customHeight="false" outlineLevel="0" collapsed="false">
      <c r="B40" s="48" t="s">
        <v>105</v>
      </c>
      <c r="C40" s="95" t="n">
        <v>31923</v>
      </c>
      <c r="D40" s="96" t="n">
        <v>32374</v>
      </c>
      <c r="E40" s="96" t="n">
        <v>31351</v>
      </c>
      <c r="F40" s="96" t="n">
        <v>30557</v>
      </c>
      <c r="G40" s="96" t="n">
        <v>30061</v>
      </c>
      <c r="H40" s="96" t="n">
        <v>29647</v>
      </c>
      <c r="I40" s="96" t="n">
        <v>28587</v>
      </c>
      <c r="J40" s="96" t="n">
        <v>28151</v>
      </c>
      <c r="K40" s="96" t="n">
        <v>28244</v>
      </c>
      <c r="L40" s="96" t="n">
        <v>29132</v>
      </c>
      <c r="M40" s="96" t="n">
        <v>30347</v>
      </c>
      <c r="N40" s="97" t="n">
        <v>32115</v>
      </c>
      <c r="O40" s="48" t="s">
        <v>105</v>
      </c>
      <c r="P40" s="98" t="n">
        <v>0.158482641526295</v>
      </c>
      <c r="Q40" s="99" t="n">
        <v>0.156961804377127</v>
      </c>
      <c r="R40" s="99" t="n">
        <v>0.153078064881545</v>
      </c>
      <c r="S40" s="99" t="n">
        <v>0.153035212572556</v>
      </c>
      <c r="T40" s="99" t="n">
        <v>0.155294616012481</v>
      </c>
      <c r="U40" s="99" t="n">
        <v>0.157182620682342</v>
      </c>
      <c r="V40" s="99" t="n">
        <v>0.152759742862181</v>
      </c>
      <c r="W40" s="99" t="n">
        <v>0.149530972793235</v>
      </c>
      <c r="X40" s="99" t="n">
        <v>0.146997746423162</v>
      </c>
      <c r="Y40" s="99" t="n">
        <v>0.150427809419553</v>
      </c>
      <c r="Z40" s="99" t="n">
        <v>0.151716793984722</v>
      </c>
      <c r="AA40" s="100" t="n">
        <v>0.156308557911797</v>
      </c>
    </row>
    <row r="42" customFormat="false" ht="12.75" hidden="false" customHeight="false" outlineLevel="0" collapsed="false"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</sheetData>
  <mergeCells count="2">
    <mergeCell ref="B1:N1"/>
    <mergeCell ref="O1:AA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6" activeCellId="0" sqref="T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6.13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16.13"/>
    <col collapsed="false" customWidth="true" hidden="false" outlineLevel="0" max="26" min="15" style="0" width="6.28"/>
  </cols>
  <sheetData>
    <row r="1" s="147" customFormat="true" ht="24.75" hidden="false" customHeight="true" outlineLevel="0" collapsed="false">
      <c r="A1" s="146" t="s">
        <v>12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 t="s">
        <v>125</v>
      </c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</row>
    <row r="2" s="111" customFormat="true" ht="27.75" hidden="false" customHeight="true" outlineLevel="0" collapsed="false">
      <c r="A2" s="29" t="s">
        <v>68</v>
      </c>
      <c r="B2" s="54" t="n">
        <v>40909</v>
      </c>
      <c r="C2" s="31" t="n">
        <v>40940</v>
      </c>
      <c r="D2" s="31" t="n">
        <v>40969</v>
      </c>
      <c r="E2" s="31" t="n">
        <v>41000</v>
      </c>
      <c r="F2" s="31" t="n">
        <v>41030</v>
      </c>
      <c r="G2" s="31" t="n">
        <v>41061</v>
      </c>
      <c r="H2" s="31" t="n">
        <v>41091</v>
      </c>
      <c r="I2" s="31" t="n">
        <v>41122</v>
      </c>
      <c r="J2" s="31" t="n">
        <v>41153</v>
      </c>
      <c r="K2" s="31" t="n">
        <v>41183</v>
      </c>
      <c r="L2" s="31" t="n">
        <v>41214</v>
      </c>
      <c r="M2" s="32" t="n">
        <v>41245</v>
      </c>
      <c r="N2" s="29" t="s">
        <v>68</v>
      </c>
      <c r="O2" s="54" t="n">
        <v>40909</v>
      </c>
      <c r="P2" s="31" t="n">
        <v>40940</v>
      </c>
      <c r="Q2" s="31" t="n">
        <v>40969</v>
      </c>
      <c r="R2" s="31" t="n">
        <v>41000</v>
      </c>
      <c r="S2" s="31" t="n">
        <v>41030</v>
      </c>
      <c r="T2" s="31" t="n">
        <v>41061</v>
      </c>
      <c r="U2" s="31" t="n">
        <v>41091</v>
      </c>
      <c r="V2" s="31" t="n">
        <v>41122</v>
      </c>
      <c r="W2" s="31" t="n">
        <v>41153</v>
      </c>
      <c r="X2" s="31" t="n">
        <v>41183</v>
      </c>
      <c r="Y2" s="31" t="n">
        <v>41214</v>
      </c>
      <c r="Z2" s="32" t="n">
        <v>41245</v>
      </c>
    </row>
    <row r="3" customFormat="false" ht="13.5" hidden="false" customHeight="false" outlineLevel="0" collapsed="false">
      <c r="A3" s="33" t="s">
        <v>69</v>
      </c>
      <c r="B3" s="148" t="n">
        <v>381</v>
      </c>
      <c r="C3" s="149" t="n">
        <v>392</v>
      </c>
      <c r="D3" s="149" t="n">
        <v>402</v>
      </c>
      <c r="E3" s="149" t="n">
        <v>202</v>
      </c>
      <c r="F3" s="149" t="n">
        <v>228</v>
      </c>
      <c r="G3" s="149" t="n">
        <v>167</v>
      </c>
      <c r="H3" s="149" t="n">
        <v>193</v>
      </c>
      <c r="I3" s="149" t="n">
        <v>196</v>
      </c>
      <c r="J3" s="149" t="n">
        <v>266</v>
      </c>
      <c r="K3" s="149" t="n">
        <v>277</v>
      </c>
      <c r="L3" s="149" t="n">
        <v>300</v>
      </c>
      <c r="M3" s="150" t="n">
        <v>324</v>
      </c>
      <c r="N3" s="33" t="s">
        <v>69</v>
      </c>
      <c r="O3" s="151" t="n">
        <v>0.0495964592554022</v>
      </c>
      <c r="P3" s="152" t="n">
        <v>0.0495199595755432</v>
      </c>
      <c r="Q3" s="152" t="n">
        <v>0.0508474576271187</v>
      </c>
      <c r="R3" s="152" t="n">
        <v>0.0266315095583388</v>
      </c>
      <c r="S3" s="152" t="n">
        <v>0.0308650331663734</v>
      </c>
      <c r="T3" s="152" t="n">
        <v>0.0229143798024149</v>
      </c>
      <c r="U3" s="152" t="n">
        <v>0.0266243619809629</v>
      </c>
      <c r="V3" s="152" t="n">
        <v>0.0274202574146614</v>
      </c>
      <c r="W3" s="152" t="n">
        <v>0.0366997792494481</v>
      </c>
      <c r="X3" s="152" t="n">
        <v>0.0379140432521216</v>
      </c>
      <c r="Y3" s="152" t="n">
        <v>0.0391236306729265</v>
      </c>
      <c r="Z3" s="153" t="n">
        <v>0.0405354685349681</v>
      </c>
    </row>
    <row r="4" customFormat="false" ht="13.5" hidden="false" customHeight="false" outlineLevel="0" collapsed="false">
      <c r="A4" s="38" t="s">
        <v>70</v>
      </c>
      <c r="B4" s="154" t="n">
        <v>348</v>
      </c>
      <c r="C4" s="112" t="n">
        <v>365</v>
      </c>
      <c r="D4" s="112" t="n">
        <v>356</v>
      </c>
      <c r="E4" s="112" t="n">
        <v>200</v>
      </c>
      <c r="F4" s="112" t="n">
        <v>193</v>
      </c>
      <c r="G4" s="112" t="n">
        <v>98</v>
      </c>
      <c r="H4" s="112" t="n">
        <v>120</v>
      </c>
      <c r="I4" s="112" t="n">
        <v>151</v>
      </c>
      <c r="J4" s="112" t="n">
        <v>262</v>
      </c>
      <c r="K4" s="112" t="n">
        <v>325</v>
      </c>
      <c r="L4" s="112" t="n">
        <v>348</v>
      </c>
      <c r="M4" s="113" t="n">
        <v>350</v>
      </c>
      <c r="N4" s="38" t="s">
        <v>70</v>
      </c>
      <c r="O4" s="155" t="n">
        <v>0.0613864879167402</v>
      </c>
      <c r="P4" s="156" t="n">
        <v>0.0625642783681865</v>
      </c>
      <c r="Q4" s="156" t="n">
        <v>0.0610529926256217</v>
      </c>
      <c r="R4" s="156" t="n">
        <v>0.034965034965035</v>
      </c>
      <c r="S4" s="156" t="n">
        <v>0.03544536271809</v>
      </c>
      <c r="T4" s="156" t="n">
        <v>0.0184175906784439</v>
      </c>
      <c r="U4" s="156" t="n">
        <v>0.0225436783768552</v>
      </c>
      <c r="V4" s="156" t="n">
        <v>0.0282718592023966</v>
      </c>
      <c r="W4" s="156" t="n">
        <v>0.0480293308890926</v>
      </c>
      <c r="X4" s="156" t="n">
        <v>0.0578497686009256</v>
      </c>
      <c r="Y4" s="156" t="n">
        <v>0.0592844974446337</v>
      </c>
      <c r="Z4" s="157" t="n">
        <v>0.0580431177446103</v>
      </c>
    </row>
    <row r="5" customFormat="false" ht="13.5" hidden="false" customHeight="false" outlineLevel="0" collapsed="false">
      <c r="A5" s="38" t="s">
        <v>71</v>
      </c>
      <c r="B5" s="154" t="n">
        <v>547</v>
      </c>
      <c r="C5" s="112" t="n">
        <v>563</v>
      </c>
      <c r="D5" s="112" t="n">
        <v>538</v>
      </c>
      <c r="E5" s="112" t="n">
        <v>274</v>
      </c>
      <c r="F5" s="112" t="n">
        <v>303</v>
      </c>
      <c r="G5" s="112" t="n">
        <v>181</v>
      </c>
      <c r="H5" s="112" t="n">
        <v>227</v>
      </c>
      <c r="I5" s="112" t="n">
        <v>280</v>
      </c>
      <c r="J5" s="112" t="n">
        <v>429</v>
      </c>
      <c r="K5" s="112" t="n">
        <v>509</v>
      </c>
      <c r="L5" s="112" t="n">
        <v>578</v>
      </c>
      <c r="M5" s="113" t="n">
        <v>578</v>
      </c>
      <c r="N5" s="38" t="s">
        <v>71</v>
      </c>
      <c r="O5" s="155" t="n">
        <v>0.0722398309561543</v>
      </c>
      <c r="P5" s="156" t="n">
        <v>0.0725141679546626</v>
      </c>
      <c r="Q5" s="156" t="n">
        <v>0.0692050424491896</v>
      </c>
      <c r="R5" s="156" t="n">
        <v>0.0377410468319559</v>
      </c>
      <c r="S5" s="156" t="n">
        <v>0.0427121511136171</v>
      </c>
      <c r="T5" s="156" t="n">
        <v>0.0262699564586357</v>
      </c>
      <c r="U5" s="156" t="n">
        <v>0.0328082092787975</v>
      </c>
      <c r="V5" s="156" t="n">
        <v>0.0407391241088317</v>
      </c>
      <c r="W5" s="156" t="n">
        <v>0.0625638034125711</v>
      </c>
      <c r="X5" s="156" t="n">
        <v>0.0724039829302987</v>
      </c>
      <c r="Y5" s="156" t="n">
        <v>0.0791238877481177</v>
      </c>
      <c r="Z5" s="157" t="n">
        <v>0.0775006704210244</v>
      </c>
    </row>
    <row r="6" customFormat="false" ht="13.5" hidden="false" customHeight="false" outlineLevel="0" collapsed="false">
      <c r="A6" s="38" t="s">
        <v>72</v>
      </c>
      <c r="B6" s="154" t="n">
        <v>577</v>
      </c>
      <c r="C6" s="112" t="n">
        <v>577</v>
      </c>
      <c r="D6" s="112" t="n">
        <v>514</v>
      </c>
      <c r="E6" s="112" t="n">
        <v>323</v>
      </c>
      <c r="F6" s="112" t="n">
        <v>311</v>
      </c>
      <c r="G6" s="112" t="n">
        <v>247</v>
      </c>
      <c r="H6" s="112" t="n">
        <v>296</v>
      </c>
      <c r="I6" s="112" t="n">
        <v>375</v>
      </c>
      <c r="J6" s="112" t="n">
        <v>472</v>
      </c>
      <c r="K6" s="112" t="n">
        <v>454</v>
      </c>
      <c r="L6" s="112" t="n">
        <v>482</v>
      </c>
      <c r="M6" s="113" t="n">
        <v>516</v>
      </c>
      <c r="N6" s="38" t="s">
        <v>72</v>
      </c>
      <c r="O6" s="155" t="n">
        <v>0.0666204826232537</v>
      </c>
      <c r="P6" s="156" t="n">
        <v>0.0647732375392905</v>
      </c>
      <c r="Q6" s="156" t="n">
        <v>0.0586691017007191</v>
      </c>
      <c r="R6" s="156" t="n">
        <v>0.0376237623762376</v>
      </c>
      <c r="S6" s="156" t="n">
        <v>0.0375150784077201</v>
      </c>
      <c r="T6" s="156" t="n">
        <v>0.0302547770700637</v>
      </c>
      <c r="U6" s="156" t="n">
        <v>0.0361063674066846</v>
      </c>
      <c r="V6" s="156" t="n">
        <v>0.0449586380529912</v>
      </c>
      <c r="W6" s="156" t="n">
        <v>0.0551208688543735</v>
      </c>
      <c r="X6" s="156" t="n">
        <v>0.05367064664854</v>
      </c>
      <c r="Y6" s="156" t="n">
        <v>0.0547976352887676</v>
      </c>
      <c r="Z6" s="157" t="n">
        <v>0.0567656765676568</v>
      </c>
    </row>
    <row r="7" customFormat="false" ht="13.5" hidden="false" customHeight="false" outlineLevel="0" collapsed="false">
      <c r="A7" s="38" t="s">
        <v>73</v>
      </c>
      <c r="B7" s="154" t="n">
        <v>87</v>
      </c>
      <c r="C7" s="112" t="n">
        <v>88</v>
      </c>
      <c r="D7" s="112" t="n">
        <v>78</v>
      </c>
      <c r="E7" s="112" t="n">
        <v>66</v>
      </c>
      <c r="F7" s="112" t="n">
        <v>62</v>
      </c>
      <c r="G7" s="112" t="n">
        <v>47</v>
      </c>
      <c r="H7" s="112" t="n">
        <v>49</v>
      </c>
      <c r="I7" s="112" t="n">
        <v>75</v>
      </c>
      <c r="J7" s="112" t="n">
        <v>66</v>
      </c>
      <c r="K7" s="112" t="n">
        <v>81</v>
      </c>
      <c r="L7" s="112" t="n">
        <v>81</v>
      </c>
      <c r="M7" s="113" t="n">
        <v>83</v>
      </c>
      <c r="N7" s="38" t="s">
        <v>73</v>
      </c>
      <c r="O7" s="155" t="n">
        <v>0.0236799129014698</v>
      </c>
      <c r="P7" s="156" t="n">
        <v>0.0239847369855546</v>
      </c>
      <c r="Q7" s="156" t="n">
        <v>0.0212591986917416</v>
      </c>
      <c r="R7" s="156" t="n">
        <v>0.018262313226342</v>
      </c>
      <c r="S7" s="156" t="n">
        <v>0.0177599541678602</v>
      </c>
      <c r="T7" s="156" t="n">
        <v>0.0139218009478673</v>
      </c>
      <c r="U7" s="156" t="n">
        <v>0.0143821543880247</v>
      </c>
      <c r="V7" s="156" t="n">
        <v>0.0217013888888889</v>
      </c>
      <c r="W7" s="156" t="n">
        <v>0.0186757215619694</v>
      </c>
      <c r="X7" s="156" t="n">
        <v>0.0224687933425798</v>
      </c>
      <c r="Y7" s="156" t="n">
        <v>0.022082878953108</v>
      </c>
      <c r="Z7" s="157" t="n">
        <v>0.0217448257794079</v>
      </c>
    </row>
    <row r="8" customFormat="false" ht="13.5" hidden="false" customHeight="false" outlineLevel="0" collapsed="false">
      <c r="A8" s="38" t="s">
        <v>74</v>
      </c>
      <c r="B8" s="154" t="n">
        <v>445</v>
      </c>
      <c r="C8" s="112" t="n">
        <v>455</v>
      </c>
      <c r="D8" s="112" t="n">
        <v>455</v>
      </c>
      <c r="E8" s="112" t="n">
        <v>264</v>
      </c>
      <c r="F8" s="112" t="n">
        <v>277</v>
      </c>
      <c r="G8" s="112" t="n">
        <v>172</v>
      </c>
      <c r="H8" s="112" t="n">
        <v>177</v>
      </c>
      <c r="I8" s="112" t="n">
        <v>211</v>
      </c>
      <c r="J8" s="112" t="n">
        <v>284</v>
      </c>
      <c r="K8" s="112" t="n">
        <v>289</v>
      </c>
      <c r="L8" s="112" t="n">
        <v>303</v>
      </c>
      <c r="M8" s="113" t="n">
        <v>323</v>
      </c>
      <c r="N8" s="38" t="s">
        <v>74</v>
      </c>
      <c r="O8" s="155" t="n">
        <v>0.0950854700854701</v>
      </c>
      <c r="P8" s="156" t="n">
        <v>0.0950093965337231</v>
      </c>
      <c r="Q8" s="156" t="n">
        <v>0.0957894736842105</v>
      </c>
      <c r="R8" s="156" t="n">
        <v>0.057742782152231</v>
      </c>
      <c r="S8" s="156" t="n">
        <v>0.0621633752244165</v>
      </c>
      <c r="T8" s="156" t="n">
        <v>0.0385823239120682</v>
      </c>
      <c r="U8" s="156" t="n">
        <v>0.0406896551724138</v>
      </c>
      <c r="V8" s="156" t="n">
        <v>0.0494492617764237</v>
      </c>
      <c r="W8" s="156" t="n">
        <v>0.0666823197933787</v>
      </c>
      <c r="X8" s="156" t="n">
        <v>0.0689572894297304</v>
      </c>
      <c r="Y8" s="156" t="n">
        <v>0.0686141304347826</v>
      </c>
      <c r="Z8" s="157" t="n">
        <v>0.069031844411199</v>
      </c>
    </row>
    <row r="9" customFormat="false" ht="13.5" hidden="false" customHeight="false" outlineLevel="0" collapsed="false">
      <c r="A9" s="38" t="s">
        <v>75</v>
      </c>
      <c r="B9" s="154" t="n">
        <v>327</v>
      </c>
      <c r="C9" s="112" t="n">
        <v>320</v>
      </c>
      <c r="D9" s="112" t="n">
        <v>305</v>
      </c>
      <c r="E9" s="112" t="n">
        <v>181</v>
      </c>
      <c r="F9" s="112" t="n">
        <v>202</v>
      </c>
      <c r="G9" s="112" t="n">
        <v>132</v>
      </c>
      <c r="H9" s="112" t="n">
        <v>144</v>
      </c>
      <c r="I9" s="112" t="n">
        <v>158</v>
      </c>
      <c r="J9" s="112" t="n">
        <v>251</v>
      </c>
      <c r="K9" s="112" t="n">
        <v>283</v>
      </c>
      <c r="L9" s="112" t="n">
        <v>277</v>
      </c>
      <c r="M9" s="113" t="n">
        <v>279</v>
      </c>
      <c r="N9" s="38" t="s">
        <v>75</v>
      </c>
      <c r="O9" s="155" t="n">
        <v>0.0888828486001631</v>
      </c>
      <c r="P9" s="156" t="n">
        <v>0.0837696335078534</v>
      </c>
      <c r="Q9" s="156" t="n">
        <v>0.0804324894514768</v>
      </c>
      <c r="R9" s="156" t="n">
        <v>0.0487870619946092</v>
      </c>
      <c r="S9" s="156" t="n">
        <v>0.0555402804509211</v>
      </c>
      <c r="T9" s="156" t="n">
        <v>0.037542662116041</v>
      </c>
      <c r="U9" s="156" t="n">
        <v>0.0414507772020725</v>
      </c>
      <c r="V9" s="156" t="n">
        <v>0.0468425733768159</v>
      </c>
      <c r="W9" s="156" t="n">
        <v>0.0733274905054046</v>
      </c>
      <c r="X9" s="156" t="n">
        <v>0.0836535619272835</v>
      </c>
      <c r="Y9" s="156" t="n">
        <v>0.0798731257208766</v>
      </c>
      <c r="Z9" s="157" t="n">
        <v>0.0786802030456853</v>
      </c>
    </row>
    <row r="10" customFormat="false" ht="13.5" hidden="false" customHeight="false" outlineLevel="0" collapsed="false">
      <c r="A10" s="38" t="s">
        <v>76</v>
      </c>
      <c r="B10" s="154" t="n">
        <v>180</v>
      </c>
      <c r="C10" s="112" t="n">
        <v>162</v>
      </c>
      <c r="D10" s="112" t="n">
        <v>141</v>
      </c>
      <c r="E10" s="112" t="n">
        <v>75</v>
      </c>
      <c r="F10" s="112" t="n">
        <v>66</v>
      </c>
      <c r="G10" s="112" t="n">
        <v>47</v>
      </c>
      <c r="H10" s="112" t="n">
        <v>40</v>
      </c>
      <c r="I10" s="112" t="n">
        <v>51</v>
      </c>
      <c r="J10" s="112" t="n">
        <v>119</v>
      </c>
      <c r="K10" s="112" t="n">
        <v>167</v>
      </c>
      <c r="L10" s="112" t="n">
        <v>167</v>
      </c>
      <c r="M10" s="113" t="n">
        <v>181</v>
      </c>
      <c r="N10" s="38" t="s">
        <v>76</v>
      </c>
      <c r="O10" s="155" t="n">
        <v>0.0596816976127321</v>
      </c>
      <c r="P10" s="156" t="n">
        <v>0.0524611398963731</v>
      </c>
      <c r="Q10" s="156" t="n">
        <v>0.0452793834296725</v>
      </c>
      <c r="R10" s="156" t="n">
        <v>0.0247933884297521</v>
      </c>
      <c r="S10" s="156" t="n">
        <v>0.0227272727272727</v>
      </c>
      <c r="T10" s="156" t="n">
        <v>0.0162013098931403</v>
      </c>
      <c r="U10" s="156" t="n">
        <v>0.0141093474426808</v>
      </c>
      <c r="V10" s="156" t="n">
        <v>0.0179577464788732</v>
      </c>
      <c r="W10" s="156" t="n">
        <v>0.0403116531165312</v>
      </c>
      <c r="X10" s="156" t="n">
        <v>0.054988475469213</v>
      </c>
      <c r="Y10" s="156" t="n">
        <v>0.0541329011345219</v>
      </c>
      <c r="Z10" s="157" t="n">
        <v>0.0566332916145182</v>
      </c>
    </row>
    <row r="11" customFormat="false" ht="13.5" hidden="false" customHeight="false" outlineLevel="0" collapsed="false">
      <c r="A11" s="38" t="s">
        <v>77</v>
      </c>
      <c r="B11" s="154" t="n">
        <v>282</v>
      </c>
      <c r="C11" s="112" t="n">
        <v>285</v>
      </c>
      <c r="D11" s="112" t="n">
        <v>276</v>
      </c>
      <c r="E11" s="112" t="n">
        <v>141</v>
      </c>
      <c r="F11" s="112" t="n">
        <v>156</v>
      </c>
      <c r="G11" s="112" t="n">
        <v>120</v>
      </c>
      <c r="H11" s="112" t="n">
        <v>154</v>
      </c>
      <c r="I11" s="112" t="n">
        <v>181</v>
      </c>
      <c r="J11" s="112" t="n">
        <v>229</v>
      </c>
      <c r="K11" s="112" t="n">
        <v>229</v>
      </c>
      <c r="L11" s="112" t="n">
        <v>253</v>
      </c>
      <c r="M11" s="113" t="n">
        <v>252</v>
      </c>
      <c r="N11" s="38" t="s">
        <v>77</v>
      </c>
      <c r="O11" s="155" t="n">
        <v>0.0543038705950318</v>
      </c>
      <c r="P11" s="156" t="n">
        <v>0.0541104993354851</v>
      </c>
      <c r="Q11" s="156" t="n">
        <v>0.0537278567257154</v>
      </c>
      <c r="R11" s="156" t="n">
        <v>0.0279817424092082</v>
      </c>
      <c r="S11" s="156" t="n">
        <v>0.0317460317460317</v>
      </c>
      <c r="T11" s="156" t="n">
        <v>0.0248550124275062</v>
      </c>
      <c r="U11" s="156" t="n">
        <v>0.0315962248666393</v>
      </c>
      <c r="V11" s="156" t="n">
        <v>0.0376612567623804</v>
      </c>
      <c r="W11" s="156" t="n">
        <v>0.047787979966611</v>
      </c>
      <c r="X11" s="156" t="n">
        <v>0.048609637019741</v>
      </c>
      <c r="Y11" s="156" t="n">
        <v>0.0519507186858316</v>
      </c>
      <c r="Z11" s="157" t="n">
        <v>0.0503496503496504</v>
      </c>
    </row>
    <row r="12" customFormat="false" ht="13.5" hidden="false" customHeight="false" outlineLevel="0" collapsed="false">
      <c r="A12" s="38" t="s">
        <v>78</v>
      </c>
      <c r="B12" s="154" t="n">
        <v>374</v>
      </c>
      <c r="C12" s="112" t="n">
        <v>374</v>
      </c>
      <c r="D12" s="112" t="n">
        <v>359</v>
      </c>
      <c r="E12" s="112" t="n">
        <v>186</v>
      </c>
      <c r="F12" s="112" t="n">
        <v>172</v>
      </c>
      <c r="G12" s="112" t="n">
        <v>107</v>
      </c>
      <c r="H12" s="112" t="n">
        <v>140</v>
      </c>
      <c r="I12" s="112" t="n">
        <v>199</v>
      </c>
      <c r="J12" s="112" t="n">
        <v>231</v>
      </c>
      <c r="K12" s="112" t="n">
        <v>278</v>
      </c>
      <c r="L12" s="112" t="n">
        <v>304</v>
      </c>
      <c r="M12" s="113" t="n">
        <v>382</v>
      </c>
      <c r="N12" s="38" t="s">
        <v>78</v>
      </c>
      <c r="O12" s="155" t="n">
        <v>0.114478114478114</v>
      </c>
      <c r="P12" s="156" t="n">
        <v>0.112346049864824</v>
      </c>
      <c r="Q12" s="156" t="n">
        <v>0.106781677572873</v>
      </c>
      <c r="R12" s="156" t="n">
        <v>0.058016219588272</v>
      </c>
      <c r="S12" s="156" t="n">
        <v>0.0568971220641747</v>
      </c>
      <c r="T12" s="156" t="n">
        <v>0.0377691493116837</v>
      </c>
      <c r="U12" s="156" t="n">
        <v>0.0485605272285813</v>
      </c>
      <c r="V12" s="156" t="n">
        <v>0.0675033921302578</v>
      </c>
      <c r="W12" s="156" t="n">
        <v>0.0787321063394683</v>
      </c>
      <c r="X12" s="156" t="n">
        <v>0.0930388219544846</v>
      </c>
      <c r="Y12" s="156" t="n">
        <v>0.0978120978120978</v>
      </c>
      <c r="Z12" s="157" t="n">
        <v>0.114405510631926</v>
      </c>
    </row>
    <row r="13" customFormat="false" ht="13.5" hidden="false" customHeight="false" outlineLevel="0" collapsed="false">
      <c r="A13" s="38" t="s">
        <v>79</v>
      </c>
      <c r="B13" s="154" t="n">
        <v>235</v>
      </c>
      <c r="C13" s="112" t="n">
        <v>259</v>
      </c>
      <c r="D13" s="112" t="n">
        <v>253</v>
      </c>
      <c r="E13" s="112" t="n">
        <v>136</v>
      </c>
      <c r="F13" s="112" t="n">
        <v>145</v>
      </c>
      <c r="G13" s="112" t="n">
        <v>71</v>
      </c>
      <c r="H13" s="112" t="n">
        <v>86</v>
      </c>
      <c r="I13" s="112" t="n">
        <v>124</v>
      </c>
      <c r="J13" s="112" t="n">
        <v>175</v>
      </c>
      <c r="K13" s="112" t="n">
        <v>210</v>
      </c>
      <c r="L13" s="112" t="n">
        <v>230</v>
      </c>
      <c r="M13" s="113" t="n">
        <v>244</v>
      </c>
      <c r="N13" s="38" t="s">
        <v>79</v>
      </c>
      <c r="O13" s="155" t="n">
        <v>0.0745085605580216</v>
      </c>
      <c r="P13" s="156" t="n">
        <v>0.0796923076923077</v>
      </c>
      <c r="Q13" s="156" t="n">
        <v>0.0788407603614833</v>
      </c>
      <c r="R13" s="156" t="n">
        <v>0.0446927374301676</v>
      </c>
      <c r="S13" s="156" t="n">
        <v>0.049793956043956</v>
      </c>
      <c r="T13" s="156" t="n">
        <v>0.0252309879175551</v>
      </c>
      <c r="U13" s="156" t="n">
        <v>0.030758226037196</v>
      </c>
      <c r="V13" s="156" t="n">
        <v>0.0438007771105616</v>
      </c>
      <c r="W13" s="156" t="n">
        <v>0.0621448863636364</v>
      </c>
      <c r="X13" s="156" t="n">
        <v>0.0736583654857945</v>
      </c>
      <c r="Y13" s="156" t="n">
        <v>0.0777815353398715</v>
      </c>
      <c r="Z13" s="157" t="n">
        <v>0.0802895689371504</v>
      </c>
    </row>
    <row r="14" customFormat="false" ht="13.5" hidden="false" customHeight="false" outlineLevel="0" collapsed="false">
      <c r="A14" s="38" t="s">
        <v>80</v>
      </c>
      <c r="B14" s="154" t="n">
        <v>212</v>
      </c>
      <c r="C14" s="112" t="n">
        <v>199</v>
      </c>
      <c r="D14" s="112" t="n">
        <v>191</v>
      </c>
      <c r="E14" s="112" t="n">
        <v>119</v>
      </c>
      <c r="F14" s="112" t="n">
        <v>119</v>
      </c>
      <c r="G14" s="112" t="n">
        <v>59</v>
      </c>
      <c r="H14" s="112" t="n">
        <v>93</v>
      </c>
      <c r="I14" s="112" t="n">
        <v>112</v>
      </c>
      <c r="J14" s="112" t="n">
        <v>172</v>
      </c>
      <c r="K14" s="112" t="n">
        <v>192</v>
      </c>
      <c r="L14" s="112" t="n">
        <v>212</v>
      </c>
      <c r="M14" s="113" t="n">
        <v>208</v>
      </c>
      <c r="N14" s="38" t="s">
        <v>80</v>
      </c>
      <c r="O14" s="155" t="n">
        <v>0.0935569285083848</v>
      </c>
      <c r="P14" s="156" t="n">
        <v>0.0904134484325307</v>
      </c>
      <c r="Q14" s="156" t="n">
        <v>0.0916067146282974</v>
      </c>
      <c r="R14" s="156" t="n">
        <v>0.0584479371316307</v>
      </c>
      <c r="S14" s="156" t="n">
        <v>0.0591157476403378</v>
      </c>
      <c r="T14" s="156" t="n">
        <v>0.0307772561293688</v>
      </c>
      <c r="U14" s="156" t="n">
        <v>0.0484627410109432</v>
      </c>
      <c r="V14" s="156" t="n">
        <v>0.0574653668547973</v>
      </c>
      <c r="W14" s="156" t="n">
        <v>0.0872653475393201</v>
      </c>
      <c r="X14" s="156" t="n">
        <v>0.0950495049504951</v>
      </c>
      <c r="Y14" s="156" t="n">
        <v>0.102514506769826</v>
      </c>
      <c r="Z14" s="157" t="n">
        <v>0.097423887587822</v>
      </c>
    </row>
    <row r="15" customFormat="false" ht="13.5" hidden="false" customHeight="false" outlineLevel="0" collapsed="false">
      <c r="A15" s="38" t="s">
        <v>81</v>
      </c>
      <c r="B15" s="154" t="n">
        <v>421</v>
      </c>
      <c r="C15" s="112" t="n">
        <v>448</v>
      </c>
      <c r="D15" s="112" t="n">
        <v>418</v>
      </c>
      <c r="E15" s="112" t="n">
        <v>237</v>
      </c>
      <c r="F15" s="112" t="n">
        <v>252</v>
      </c>
      <c r="G15" s="112" t="n">
        <v>179</v>
      </c>
      <c r="H15" s="112" t="n">
        <v>212</v>
      </c>
      <c r="I15" s="112" t="n">
        <v>269</v>
      </c>
      <c r="J15" s="112" t="n">
        <v>411</v>
      </c>
      <c r="K15" s="112" t="n">
        <v>409</v>
      </c>
      <c r="L15" s="112" t="n">
        <v>424</v>
      </c>
      <c r="M15" s="113" t="n">
        <v>431</v>
      </c>
      <c r="N15" s="38" t="s">
        <v>81</v>
      </c>
      <c r="O15" s="155" t="n">
        <v>0.0724238775159126</v>
      </c>
      <c r="P15" s="156" t="n">
        <v>0.0762942779291553</v>
      </c>
      <c r="Q15" s="156" t="n">
        <v>0.0711731653328793</v>
      </c>
      <c r="R15" s="156" t="n">
        <v>0.0410460685833045</v>
      </c>
      <c r="S15" s="156" t="n">
        <v>0.0444758206847864</v>
      </c>
      <c r="T15" s="156" t="n">
        <v>0.0327239488117002</v>
      </c>
      <c r="U15" s="156" t="n">
        <v>0.0391939360325384</v>
      </c>
      <c r="V15" s="156" t="n">
        <v>0.0496401550101495</v>
      </c>
      <c r="W15" s="156" t="n">
        <v>0.0733143061006065</v>
      </c>
      <c r="X15" s="156" t="n">
        <v>0.0726594421744537</v>
      </c>
      <c r="Y15" s="156" t="n">
        <v>0.0732044198895028</v>
      </c>
      <c r="Z15" s="157" t="n">
        <v>0.072339711312521</v>
      </c>
    </row>
    <row r="16" customFormat="false" ht="13.5" hidden="false" customHeight="false" outlineLevel="0" collapsed="false">
      <c r="A16" s="38" t="s">
        <v>82</v>
      </c>
      <c r="B16" s="154" t="n">
        <v>128</v>
      </c>
      <c r="C16" s="112" t="n">
        <v>136</v>
      </c>
      <c r="D16" s="112" t="n">
        <v>131</v>
      </c>
      <c r="E16" s="112" t="n">
        <v>50</v>
      </c>
      <c r="F16" s="112" t="n">
        <v>53</v>
      </c>
      <c r="G16" s="112" t="n">
        <v>50</v>
      </c>
      <c r="H16" s="112" t="n">
        <v>61</v>
      </c>
      <c r="I16" s="112" t="n">
        <v>94</v>
      </c>
      <c r="J16" s="112" t="n">
        <v>141</v>
      </c>
      <c r="K16" s="112" t="n">
        <v>152</v>
      </c>
      <c r="L16" s="112" t="n">
        <v>140</v>
      </c>
      <c r="M16" s="113" t="n">
        <v>143</v>
      </c>
      <c r="N16" s="38" t="s">
        <v>82</v>
      </c>
      <c r="O16" s="155" t="n">
        <v>0.0876712328767123</v>
      </c>
      <c r="P16" s="156" t="n">
        <v>0.0898282694848085</v>
      </c>
      <c r="Q16" s="156" t="n">
        <v>0.0884537474679271</v>
      </c>
      <c r="R16" s="156" t="n">
        <v>0.0362844702467344</v>
      </c>
      <c r="S16" s="156" t="n">
        <v>0.041699449252557</v>
      </c>
      <c r="T16" s="156" t="n">
        <v>0.0390625</v>
      </c>
      <c r="U16" s="156" t="n">
        <v>0.0447542186353632</v>
      </c>
      <c r="V16" s="156" t="n">
        <v>0.0662438336856942</v>
      </c>
      <c r="W16" s="156" t="n">
        <v>0.09375</v>
      </c>
      <c r="X16" s="156" t="n">
        <v>0.0994113799869196</v>
      </c>
      <c r="Y16" s="156" t="n">
        <v>0.089171974522293</v>
      </c>
      <c r="Z16" s="157" t="n">
        <v>0.0905063291139241</v>
      </c>
    </row>
    <row r="17" customFormat="false" ht="13.5" hidden="false" customHeight="false" outlineLevel="0" collapsed="false">
      <c r="A17" s="38" t="s">
        <v>83</v>
      </c>
      <c r="B17" s="154" t="n">
        <v>537</v>
      </c>
      <c r="C17" s="112" t="n">
        <v>512</v>
      </c>
      <c r="D17" s="112" t="n">
        <v>459</v>
      </c>
      <c r="E17" s="112" t="n">
        <v>261</v>
      </c>
      <c r="F17" s="112" t="n">
        <v>268</v>
      </c>
      <c r="G17" s="112" t="n">
        <v>144</v>
      </c>
      <c r="H17" s="112" t="n">
        <v>216</v>
      </c>
      <c r="I17" s="112" t="n">
        <v>301</v>
      </c>
      <c r="J17" s="112" t="n">
        <v>492</v>
      </c>
      <c r="K17" s="112" t="n">
        <v>546</v>
      </c>
      <c r="L17" s="112" t="n">
        <v>540</v>
      </c>
      <c r="M17" s="113" t="n">
        <v>527</v>
      </c>
      <c r="N17" s="38" t="s">
        <v>83</v>
      </c>
      <c r="O17" s="155" t="n">
        <v>0.0913731495661052</v>
      </c>
      <c r="P17" s="156" t="n">
        <v>0.0862097996295673</v>
      </c>
      <c r="Q17" s="156" t="n">
        <v>0.0804416403785489</v>
      </c>
      <c r="R17" s="156" t="n">
        <v>0.0481194690265487</v>
      </c>
      <c r="S17" s="156" t="n">
        <v>0.0518174787316319</v>
      </c>
      <c r="T17" s="156" t="n">
        <v>0.0288808664259928</v>
      </c>
      <c r="U17" s="156" t="n">
        <v>0.0446557783750258</v>
      </c>
      <c r="V17" s="156" t="n">
        <v>0.0605877616747182</v>
      </c>
      <c r="W17" s="156" t="n">
        <v>0.0953673192479163</v>
      </c>
      <c r="X17" s="156" t="n">
        <v>0.105813953488372</v>
      </c>
      <c r="Y17" s="156" t="n">
        <v>0.101427498121713</v>
      </c>
      <c r="Z17" s="157" t="n">
        <v>0.0967149935768031</v>
      </c>
    </row>
    <row r="18" customFormat="false" ht="13.5" hidden="false" customHeight="false" outlineLevel="0" collapsed="false">
      <c r="A18" s="38" t="s">
        <v>84</v>
      </c>
      <c r="B18" s="154" t="n">
        <v>417</v>
      </c>
      <c r="C18" s="112" t="n">
        <v>430</v>
      </c>
      <c r="D18" s="112" t="n">
        <v>407</v>
      </c>
      <c r="E18" s="112" t="n">
        <v>218</v>
      </c>
      <c r="F18" s="112" t="n">
        <v>296</v>
      </c>
      <c r="G18" s="112" t="n">
        <v>262</v>
      </c>
      <c r="H18" s="112" t="n">
        <v>271</v>
      </c>
      <c r="I18" s="112" t="n">
        <v>319</v>
      </c>
      <c r="J18" s="112" t="n">
        <v>389</v>
      </c>
      <c r="K18" s="112" t="n">
        <v>417</v>
      </c>
      <c r="L18" s="112" t="n">
        <v>418</v>
      </c>
      <c r="M18" s="113" t="n">
        <v>438</v>
      </c>
      <c r="N18" s="38" t="s">
        <v>84</v>
      </c>
      <c r="O18" s="155" t="n">
        <v>0.0530264496439471</v>
      </c>
      <c r="P18" s="156" t="n">
        <v>0.0530929744412891</v>
      </c>
      <c r="Q18" s="156" t="n">
        <v>0.0521260245901639</v>
      </c>
      <c r="R18" s="156" t="n">
        <v>0.0285976649613013</v>
      </c>
      <c r="S18" s="156" t="n">
        <v>0.039325096319915</v>
      </c>
      <c r="T18" s="156" t="n">
        <v>0.0346973910740299</v>
      </c>
      <c r="U18" s="156" t="n">
        <v>0.035723701555497</v>
      </c>
      <c r="V18" s="156" t="n">
        <v>0.0419792077904988</v>
      </c>
      <c r="W18" s="156" t="n">
        <v>0.0511774766478095</v>
      </c>
      <c r="X18" s="156" t="n">
        <v>0.0559581320450886</v>
      </c>
      <c r="Y18" s="156" t="n">
        <v>0.0550072377944466</v>
      </c>
      <c r="Z18" s="157" t="n">
        <v>0.0555344237352606</v>
      </c>
    </row>
    <row r="19" customFormat="false" ht="13.5" hidden="false" customHeight="false" outlineLevel="0" collapsed="false">
      <c r="A19" s="38" t="s">
        <v>85</v>
      </c>
      <c r="B19" s="154" t="n">
        <v>615</v>
      </c>
      <c r="C19" s="112" t="n">
        <v>622</v>
      </c>
      <c r="D19" s="112" t="n">
        <v>650</v>
      </c>
      <c r="E19" s="112" t="n">
        <v>311</v>
      </c>
      <c r="F19" s="112" t="n">
        <v>309</v>
      </c>
      <c r="G19" s="112" t="n">
        <v>206</v>
      </c>
      <c r="H19" s="112" t="n">
        <v>249</v>
      </c>
      <c r="I19" s="112" t="n">
        <v>326</v>
      </c>
      <c r="J19" s="112" t="n">
        <v>502</v>
      </c>
      <c r="K19" s="112" t="n">
        <v>523</v>
      </c>
      <c r="L19" s="112" t="n">
        <v>536</v>
      </c>
      <c r="M19" s="113" t="n">
        <v>549</v>
      </c>
      <c r="N19" s="38" t="s">
        <v>85</v>
      </c>
      <c r="O19" s="155" t="n">
        <v>0.0770773279859632</v>
      </c>
      <c r="P19" s="156" t="n">
        <v>0.0760949351602643</v>
      </c>
      <c r="Q19" s="156" t="n">
        <v>0.0767686311562537</v>
      </c>
      <c r="R19" s="156" t="n">
        <v>0.0370238095238095</v>
      </c>
      <c r="S19" s="156" t="n">
        <v>0.0392730045754957</v>
      </c>
      <c r="T19" s="156" t="n">
        <v>0.0270767613038906</v>
      </c>
      <c r="U19" s="156" t="n">
        <v>0.0331602077506992</v>
      </c>
      <c r="V19" s="156" t="n">
        <v>0.0429512516469038</v>
      </c>
      <c r="W19" s="156" t="n">
        <v>0.0636975003172186</v>
      </c>
      <c r="X19" s="156" t="n">
        <v>0.0645439960508454</v>
      </c>
      <c r="Y19" s="156" t="n">
        <v>0.0639008106819266</v>
      </c>
      <c r="Z19" s="157" t="n">
        <v>0.063132474701012</v>
      </c>
    </row>
    <row r="20" customFormat="false" ht="13.5" hidden="false" customHeight="false" outlineLevel="0" collapsed="false">
      <c r="A20" s="38" t="s">
        <v>86</v>
      </c>
      <c r="B20" s="154" t="n">
        <v>241</v>
      </c>
      <c r="C20" s="112" t="n">
        <v>247</v>
      </c>
      <c r="D20" s="112" t="n">
        <v>264</v>
      </c>
      <c r="E20" s="112" t="n">
        <v>162</v>
      </c>
      <c r="F20" s="112" t="n">
        <v>163</v>
      </c>
      <c r="G20" s="112" t="n">
        <v>92</v>
      </c>
      <c r="H20" s="112" t="n">
        <v>113</v>
      </c>
      <c r="I20" s="112" t="n">
        <v>129</v>
      </c>
      <c r="J20" s="112" t="n">
        <v>208</v>
      </c>
      <c r="K20" s="112" t="n">
        <v>255</v>
      </c>
      <c r="L20" s="112" t="n">
        <v>281</v>
      </c>
      <c r="M20" s="113" t="n">
        <v>286</v>
      </c>
      <c r="N20" s="38" t="s">
        <v>86</v>
      </c>
      <c r="O20" s="155" t="n">
        <v>0.0377151799687011</v>
      </c>
      <c r="P20" s="156" t="n">
        <v>0.0376524390243902</v>
      </c>
      <c r="Q20" s="156" t="n">
        <v>0.0395861448493027</v>
      </c>
      <c r="R20" s="156" t="n">
        <v>0.024996142570591</v>
      </c>
      <c r="S20" s="156" t="n">
        <v>0.0261511310765282</v>
      </c>
      <c r="T20" s="156" t="n">
        <v>0.0150081566068516</v>
      </c>
      <c r="U20" s="156" t="n">
        <v>0.0185824699884887</v>
      </c>
      <c r="V20" s="156" t="n">
        <v>0.0209687906371912</v>
      </c>
      <c r="W20" s="156" t="n">
        <v>0.0337552742616034</v>
      </c>
      <c r="X20" s="156" t="n">
        <v>0.0406633710731941</v>
      </c>
      <c r="Y20" s="156" t="n">
        <v>0.0439887288666249</v>
      </c>
      <c r="Z20" s="157" t="n">
        <v>0.0435709932967703</v>
      </c>
    </row>
    <row r="21" customFormat="false" ht="13.5" hidden="false" customHeight="false" outlineLevel="0" collapsed="false">
      <c r="A21" s="38" t="s">
        <v>87</v>
      </c>
      <c r="B21" s="154" t="n">
        <v>435</v>
      </c>
      <c r="C21" s="112" t="n">
        <v>463</v>
      </c>
      <c r="D21" s="112" t="n">
        <v>426</v>
      </c>
      <c r="E21" s="112" t="n">
        <v>230</v>
      </c>
      <c r="F21" s="112" t="n">
        <v>268</v>
      </c>
      <c r="G21" s="112" t="n">
        <v>146</v>
      </c>
      <c r="H21" s="112" t="n">
        <v>191</v>
      </c>
      <c r="I21" s="112" t="n">
        <v>261</v>
      </c>
      <c r="J21" s="112" t="n">
        <v>390</v>
      </c>
      <c r="K21" s="112" t="n">
        <v>406</v>
      </c>
      <c r="L21" s="112" t="n">
        <v>391</v>
      </c>
      <c r="M21" s="113" t="n">
        <v>385</v>
      </c>
      <c r="N21" s="38" t="s">
        <v>87</v>
      </c>
      <c r="O21" s="155" t="n">
        <v>0.0384004237288136</v>
      </c>
      <c r="P21" s="156" t="n">
        <v>0.0403978710409214</v>
      </c>
      <c r="Q21" s="156" t="n">
        <v>0.0372670807453416</v>
      </c>
      <c r="R21" s="156" t="n">
        <v>0.0202322308233638</v>
      </c>
      <c r="S21" s="156" t="n">
        <v>0.0242973708068903</v>
      </c>
      <c r="T21" s="156" t="n">
        <v>0.0140831484518183</v>
      </c>
      <c r="U21" s="156" t="n">
        <v>0.0183901405738494</v>
      </c>
      <c r="V21" s="156" t="n">
        <v>0.0252662149080349</v>
      </c>
      <c r="W21" s="156" t="n">
        <v>0.0366197183098592</v>
      </c>
      <c r="X21" s="156" t="n">
        <v>0.0382585751978892</v>
      </c>
      <c r="Y21" s="156" t="n">
        <v>0.0361601775640433</v>
      </c>
      <c r="Z21" s="157" t="n">
        <v>0.0351085172350903</v>
      </c>
    </row>
    <row r="22" customFormat="false" ht="13.5" hidden="false" customHeight="false" outlineLevel="0" collapsed="false">
      <c r="A22" s="38" t="s">
        <v>88</v>
      </c>
      <c r="B22" s="154" t="n">
        <v>202</v>
      </c>
      <c r="C22" s="112" t="n">
        <v>207</v>
      </c>
      <c r="D22" s="112" t="n">
        <v>191</v>
      </c>
      <c r="E22" s="112" t="n">
        <v>131</v>
      </c>
      <c r="F22" s="112" t="n">
        <v>128</v>
      </c>
      <c r="G22" s="112" t="n">
        <v>90</v>
      </c>
      <c r="H22" s="112" t="n">
        <v>76</v>
      </c>
      <c r="I22" s="112" t="n">
        <v>105</v>
      </c>
      <c r="J22" s="112" t="n">
        <v>123</v>
      </c>
      <c r="K22" s="112" t="n">
        <v>129</v>
      </c>
      <c r="L22" s="112" t="n">
        <v>116</v>
      </c>
      <c r="M22" s="113" t="n">
        <v>113</v>
      </c>
      <c r="N22" s="38" t="s">
        <v>88</v>
      </c>
      <c r="O22" s="155" t="n">
        <v>0.0413764850471118</v>
      </c>
      <c r="P22" s="156" t="n">
        <v>0.0410063391442155</v>
      </c>
      <c r="Q22" s="156" t="n">
        <v>0.0371234207968902</v>
      </c>
      <c r="R22" s="156" t="n">
        <v>0.0257417960306544</v>
      </c>
      <c r="S22" s="156" t="n">
        <v>0.0260056887444128</v>
      </c>
      <c r="T22" s="156" t="n">
        <v>0.0186993559110742</v>
      </c>
      <c r="U22" s="156" t="n">
        <v>0.0169908338922423</v>
      </c>
      <c r="V22" s="156" t="n">
        <v>0.0236539761207479</v>
      </c>
      <c r="W22" s="156" t="n">
        <v>0.0274186357556844</v>
      </c>
      <c r="X22" s="156" t="n">
        <v>0.0292318150917743</v>
      </c>
      <c r="Y22" s="156" t="n">
        <v>0.025283347863993</v>
      </c>
      <c r="Z22" s="157" t="n">
        <v>0.0237694572991165</v>
      </c>
    </row>
    <row r="23" customFormat="false" ht="13.5" hidden="false" customHeight="false" outlineLevel="0" collapsed="false">
      <c r="A23" s="38" t="s">
        <v>89</v>
      </c>
      <c r="B23" s="154" t="n">
        <v>672</v>
      </c>
      <c r="C23" s="112" t="n">
        <v>691</v>
      </c>
      <c r="D23" s="112" t="n">
        <v>587</v>
      </c>
      <c r="E23" s="112" t="n">
        <v>437</v>
      </c>
      <c r="F23" s="112" t="n">
        <v>401</v>
      </c>
      <c r="G23" s="112" t="n">
        <v>296</v>
      </c>
      <c r="H23" s="112" t="n">
        <v>309</v>
      </c>
      <c r="I23" s="112" t="n">
        <v>405</v>
      </c>
      <c r="J23" s="112" t="n">
        <v>480</v>
      </c>
      <c r="K23" s="112" t="n">
        <v>488</v>
      </c>
      <c r="L23" s="112" t="n">
        <v>549</v>
      </c>
      <c r="M23" s="113" t="n">
        <v>573</v>
      </c>
      <c r="N23" s="38" t="s">
        <v>89</v>
      </c>
      <c r="O23" s="155" t="n">
        <v>0.0455161202926036</v>
      </c>
      <c r="P23" s="156" t="n">
        <v>0.0455624423051563</v>
      </c>
      <c r="Q23" s="156" t="n">
        <v>0.0394542277187794</v>
      </c>
      <c r="R23" s="156" t="n">
        <v>0.0296010296010296</v>
      </c>
      <c r="S23" s="156" t="n">
        <v>0.0276799889556154</v>
      </c>
      <c r="T23" s="156" t="n">
        <v>0.0207050923335199</v>
      </c>
      <c r="U23" s="156" t="n">
        <v>0.0215797192541379</v>
      </c>
      <c r="V23" s="156" t="n">
        <v>0.027793027724403</v>
      </c>
      <c r="W23" s="156" t="n">
        <v>0.0325071109305161</v>
      </c>
      <c r="X23" s="156" t="n">
        <v>0.0331634386680258</v>
      </c>
      <c r="Y23" s="156" t="n">
        <v>0.0359834829914138</v>
      </c>
      <c r="Z23" s="157" t="n">
        <v>0.0370753801358784</v>
      </c>
    </row>
    <row r="24" customFormat="false" ht="13.5" hidden="false" customHeight="false" outlineLevel="0" collapsed="false">
      <c r="A24" s="38" t="s">
        <v>90</v>
      </c>
      <c r="B24" s="154" t="n">
        <v>273</v>
      </c>
      <c r="C24" s="112" t="n">
        <v>283</v>
      </c>
      <c r="D24" s="112" t="n">
        <v>260</v>
      </c>
      <c r="E24" s="112" t="n">
        <v>158</v>
      </c>
      <c r="F24" s="112" t="n">
        <v>168</v>
      </c>
      <c r="G24" s="112" t="n">
        <v>154</v>
      </c>
      <c r="H24" s="112" t="n">
        <v>184</v>
      </c>
      <c r="I24" s="112" t="n">
        <v>218</v>
      </c>
      <c r="J24" s="112" t="n">
        <v>212</v>
      </c>
      <c r="K24" s="112" t="n">
        <v>262</v>
      </c>
      <c r="L24" s="112" t="n">
        <v>281</v>
      </c>
      <c r="M24" s="113" t="n">
        <v>291</v>
      </c>
      <c r="N24" s="38" t="s">
        <v>90</v>
      </c>
      <c r="O24" s="155" t="n">
        <v>0.0402180318208603</v>
      </c>
      <c r="P24" s="156" t="n">
        <v>0.0410026079397276</v>
      </c>
      <c r="Q24" s="156" t="n">
        <v>0.0379950314189683</v>
      </c>
      <c r="R24" s="156" t="n">
        <v>0.0241295051924252</v>
      </c>
      <c r="S24" s="156" t="n">
        <v>0.0265026029342168</v>
      </c>
      <c r="T24" s="156" t="n">
        <v>0.024577082668369</v>
      </c>
      <c r="U24" s="156" t="n">
        <v>0.0294117647058824</v>
      </c>
      <c r="V24" s="156" t="n">
        <v>0.0342229199372057</v>
      </c>
      <c r="W24" s="156" t="n">
        <v>0.033375314861461</v>
      </c>
      <c r="X24" s="156" t="n">
        <v>0.0400672885762349</v>
      </c>
      <c r="Y24" s="156" t="n">
        <v>0.0407246376811594</v>
      </c>
      <c r="Z24" s="157" t="n">
        <v>0.040608428691041</v>
      </c>
    </row>
    <row r="25" customFormat="false" ht="13.5" hidden="false" customHeight="false" outlineLevel="0" collapsed="false">
      <c r="A25" s="38" t="s">
        <v>91</v>
      </c>
      <c r="B25" s="154" t="n">
        <v>179</v>
      </c>
      <c r="C25" s="112" t="n">
        <v>169</v>
      </c>
      <c r="D25" s="112" t="n">
        <v>159</v>
      </c>
      <c r="E25" s="112" t="n">
        <v>142</v>
      </c>
      <c r="F25" s="112" t="n">
        <v>136</v>
      </c>
      <c r="G25" s="112" t="n">
        <v>104</v>
      </c>
      <c r="H25" s="112" t="n">
        <v>107</v>
      </c>
      <c r="I25" s="112" t="n">
        <v>129</v>
      </c>
      <c r="J25" s="112" t="n">
        <v>120</v>
      </c>
      <c r="K25" s="112" t="n">
        <v>131</v>
      </c>
      <c r="L25" s="112" t="n">
        <v>148</v>
      </c>
      <c r="M25" s="113" t="n">
        <v>143</v>
      </c>
      <c r="N25" s="38" t="s">
        <v>91</v>
      </c>
      <c r="O25" s="155" t="n">
        <v>0.0252077172229264</v>
      </c>
      <c r="P25" s="156" t="n">
        <v>0.023462446202971</v>
      </c>
      <c r="Q25" s="156" t="n">
        <v>0.0222253284875594</v>
      </c>
      <c r="R25" s="156" t="n">
        <v>0.0199774901519415</v>
      </c>
      <c r="S25" s="156" t="n">
        <v>0.0199179847685999</v>
      </c>
      <c r="T25" s="156" t="n">
        <v>0.0157743060822084</v>
      </c>
      <c r="U25" s="156" t="n">
        <v>0.0161411977673857</v>
      </c>
      <c r="V25" s="156" t="n">
        <v>0.0191196087149844</v>
      </c>
      <c r="W25" s="156" t="n">
        <v>0.0174825174825175</v>
      </c>
      <c r="X25" s="156" t="n">
        <v>0.0189992748368383</v>
      </c>
      <c r="Y25" s="156" t="n">
        <v>0.0207282913165266</v>
      </c>
      <c r="Z25" s="157" t="n">
        <v>0.0196078431372549</v>
      </c>
    </row>
    <row r="26" customFormat="false" ht="13.5" hidden="false" customHeight="false" outlineLevel="0" collapsed="false">
      <c r="A26" s="38" t="s">
        <v>92</v>
      </c>
      <c r="B26" s="154" t="n">
        <v>329</v>
      </c>
      <c r="C26" s="112" t="n">
        <v>343</v>
      </c>
      <c r="D26" s="112" t="n">
        <v>308</v>
      </c>
      <c r="E26" s="112" t="n">
        <v>173</v>
      </c>
      <c r="F26" s="112" t="n">
        <v>197</v>
      </c>
      <c r="G26" s="112" t="n">
        <v>138</v>
      </c>
      <c r="H26" s="112" t="n">
        <v>155</v>
      </c>
      <c r="I26" s="112" t="n">
        <v>191</v>
      </c>
      <c r="J26" s="112" t="n">
        <v>272</v>
      </c>
      <c r="K26" s="112" t="n">
        <v>297</v>
      </c>
      <c r="L26" s="112" t="n">
        <v>302</v>
      </c>
      <c r="M26" s="113" t="n">
        <v>300</v>
      </c>
      <c r="N26" s="38" t="s">
        <v>92</v>
      </c>
      <c r="O26" s="155" t="n">
        <v>0.0826840914802714</v>
      </c>
      <c r="P26" s="156" t="n">
        <v>0.0836993655441679</v>
      </c>
      <c r="Q26" s="156" t="n">
        <v>0.0784913353720693</v>
      </c>
      <c r="R26" s="156" t="n">
        <v>0.0456343972566605</v>
      </c>
      <c r="S26" s="156" t="n">
        <v>0.0541357515801044</v>
      </c>
      <c r="T26" s="156" t="n">
        <v>0.0398038650129795</v>
      </c>
      <c r="U26" s="156" t="n">
        <v>0.0454145912686786</v>
      </c>
      <c r="V26" s="156" t="n">
        <v>0.0564921620822242</v>
      </c>
      <c r="W26" s="156" t="n">
        <v>0.0808801665179899</v>
      </c>
      <c r="X26" s="156" t="n">
        <v>0.0870202168180486</v>
      </c>
      <c r="Y26" s="156" t="n">
        <v>0.0821321729670927</v>
      </c>
      <c r="Z26" s="157" t="n">
        <v>0.0794701986754967</v>
      </c>
    </row>
    <row r="27" customFormat="false" ht="13.5" hidden="false" customHeight="false" outlineLevel="0" collapsed="false">
      <c r="A27" s="38" t="s">
        <v>93</v>
      </c>
      <c r="B27" s="154" t="n">
        <v>363</v>
      </c>
      <c r="C27" s="112" t="n">
        <v>386</v>
      </c>
      <c r="D27" s="112" t="n">
        <v>381</v>
      </c>
      <c r="E27" s="112" t="n">
        <v>205</v>
      </c>
      <c r="F27" s="112" t="n">
        <v>224</v>
      </c>
      <c r="G27" s="112" t="n">
        <v>174</v>
      </c>
      <c r="H27" s="112" t="n">
        <v>168</v>
      </c>
      <c r="I27" s="112" t="n">
        <v>182</v>
      </c>
      <c r="J27" s="112" t="n">
        <v>251</v>
      </c>
      <c r="K27" s="112" t="n">
        <v>270</v>
      </c>
      <c r="L27" s="112" t="n">
        <v>282</v>
      </c>
      <c r="M27" s="113" t="n">
        <v>290</v>
      </c>
      <c r="N27" s="38" t="s">
        <v>93</v>
      </c>
      <c r="O27" s="155" t="n">
        <v>0.105247897941432</v>
      </c>
      <c r="P27" s="156" t="n">
        <v>0.108793686583991</v>
      </c>
      <c r="Q27" s="156" t="n">
        <v>0.108115777525539</v>
      </c>
      <c r="R27" s="156" t="n">
        <v>0.0599590523544896</v>
      </c>
      <c r="S27" s="156" t="n">
        <v>0.0673076923076923</v>
      </c>
      <c r="T27" s="156" t="n">
        <v>0.0545625587958608</v>
      </c>
      <c r="U27" s="156" t="n">
        <v>0.0527638190954774</v>
      </c>
      <c r="V27" s="156" t="n">
        <v>0.0588235294117647</v>
      </c>
      <c r="W27" s="156" t="n">
        <v>0.0800637958532695</v>
      </c>
      <c r="X27" s="156" t="n">
        <v>0.0857959961868446</v>
      </c>
      <c r="Y27" s="156" t="n">
        <v>0.0850422195416164</v>
      </c>
      <c r="Z27" s="157" t="n">
        <v>0.0840823427080313</v>
      </c>
    </row>
    <row r="28" customFormat="false" ht="13.5" hidden="false" customHeight="false" outlineLevel="0" collapsed="false">
      <c r="A28" s="38" t="s">
        <v>94</v>
      </c>
      <c r="B28" s="154" t="n">
        <v>508</v>
      </c>
      <c r="C28" s="112" t="n">
        <v>557</v>
      </c>
      <c r="D28" s="112" t="n">
        <v>555</v>
      </c>
      <c r="E28" s="112" t="n">
        <v>370</v>
      </c>
      <c r="F28" s="112" t="n">
        <v>404</v>
      </c>
      <c r="G28" s="112" t="n">
        <v>257</v>
      </c>
      <c r="H28" s="112" t="n">
        <v>270</v>
      </c>
      <c r="I28" s="112" t="n">
        <v>296</v>
      </c>
      <c r="J28" s="112" t="n">
        <v>424</v>
      </c>
      <c r="K28" s="112" t="n">
        <v>486</v>
      </c>
      <c r="L28" s="112" t="n">
        <v>541</v>
      </c>
      <c r="M28" s="113" t="n">
        <v>504</v>
      </c>
      <c r="N28" s="38" t="s">
        <v>94</v>
      </c>
      <c r="O28" s="155" t="n">
        <v>0.0540310572218677</v>
      </c>
      <c r="P28" s="156" t="n">
        <v>0.0558060314597736</v>
      </c>
      <c r="Q28" s="156" t="n">
        <v>0.0539568345323741</v>
      </c>
      <c r="R28" s="156" t="n">
        <v>0.037037037037037</v>
      </c>
      <c r="S28" s="156" t="n">
        <v>0.0403878836349095</v>
      </c>
      <c r="T28" s="156" t="n">
        <v>0.0260834263676038</v>
      </c>
      <c r="U28" s="156" t="n">
        <v>0.0271029913671953</v>
      </c>
      <c r="V28" s="156" t="n">
        <v>0.0298989898989899</v>
      </c>
      <c r="W28" s="156" t="n">
        <v>0.0415604783375809</v>
      </c>
      <c r="X28" s="156" t="n">
        <v>0.0465695668838636</v>
      </c>
      <c r="Y28" s="156" t="n">
        <v>0.0498020804565958</v>
      </c>
      <c r="Z28" s="157" t="n">
        <v>0.0465202141406683</v>
      </c>
    </row>
    <row r="29" customFormat="false" ht="13.5" hidden="false" customHeight="false" outlineLevel="0" collapsed="false">
      <c r="A29" s="38" t="s">
        <v>95</v>
      </c>
      <c r="B29" s="154" t="n">
        <v>155</v>
      </c>
      <c r="C29" s="112" t="n">
        <v>146</v>
      </c>
      <c r="D29" s="112" t="n">
        <v>136</v>
      </c>
      <c r="E29" s="112" t="n">
        <v>80</v>
      </c>
      <c r="F29" s="112" t="n">
        <v>86</v>
      </c>
      <c r="G29" s="112" t="n">
        <v>77</v>
      </c>
      <c r="H29" s="112" t="n">
        <v>93</v>
      </c>
      <c r="I29" s="112" t="n">
        <v>95</v>
      </c>
      <c r="J29" s="112" t="n">
        <v>132</v>
      </c>
      <c r="K29" s="112" t="n">
        <v>153</v>
      </c>
      <c r="L29" s="112" t="n">
        <v>156</v>
      </c>
      <c r="M29" s="113" t="n">
        <v>163</v>
      </c>
      <c r="N29" s="38" t="s">
        <v>95</v>
      </c>
      <c r="O29" s="155" t="n">
        <v>0.0550621669626998</v>
      </c>
      <c r="P29" s="156" t="n">
        <v>0.0511921458625526</v>
      </c>
      <c r="Q29" s="156" t="n">
        <v>0.0469613259668508</v>
      </c>
      <c r="R29" s="156" t="n">
        <v>0.0277585010409438</v>
      </c>
      <c r="S29" s="156" t="n">
        <v>0.0317226115824419</v>
      </c>
      <c r="T29" s="156" t="n">
        <v>0.0301724137931035</v>
      </c>
      <c r="U29" s="156" t="n">
        <v>0.0368608799048751</v>
      </c>
      <c r="V29" s="156" t="n">
        <v>0.0376834589448632</v>
      </c>
      <c r="W29" s="156" t="n">
        <v>0.0501901140684411</v>
      </c>
      <c r="X29" s="156" t="n">
        <v>0.0575837410613474</v>
      </c>
      <c r="Y29" s="156" t="n">
        <v>0.0561959654178674</v>
      </c>
      <c r="Z29" s="157" t="n">
        <v>0.0576379066478076</v>
      </c>
    </row>
    <row r="30" customFormat="false" ht="13.5" hidden="false" customHeight="false" outlineLevel="0" collapsed="false">
      <c r="A30" s="38" t="s">
        <v>96</v>
      </c>
      <c r="B30" s="154" t="n">
        <v>175</v>
      </c>
      <c r="C30" s="112" t="n">
        <v>165</v>
      </c>
      <c r="D30" s="112" t="n">
        <v>164</v>
      </c>
      <c r="E30" s="112" t="n">
        <v>90</v>
      </c>
      <c r="F30" s="112" t="n">
        <v>102</v>
      </c>
      <c r="G30" s="112" t="n">
        <v>74</v>
      </c>
      <c r="H30" s="112" t="n">
        <v>91</v>
      </c>
      <c r="I30" s="112" t="n">
        <v>107</v>
      </c>
      <c r="J30" s="112" t="n">
        <v>154</v>
      </c>
      <c r="K30" s="112" t="n">
        <v>151</v>
      </c>
      <c r="L30" s="112" t="n">
        <v>154</v>
      </c>
      <c r="M30" s="113" t="n">
        <v>147</v>
      </c>
      <c r="N30" s="38" t="s">
        <v>96</v>
      </c>
      <c r="O30" s="155" t="n">
        <v>0.0610607117934403</v>
      </c>
      <c r="P30" s="156" t="n">
        <v>0.0575514475061039</v>
      </c>
      <c r="Q30" s="156" t="n">
        <v>0.0568260568260568</v>
      </c>
      <c r="R30" s="156" t="n">
        <v>0.0315900315900316</v>
      </c>
      <c r="S30" s="156" t="n">
        <v>0.0355896720167481</v>
      </c>
      <c r="T30" s="156" t="n">
        <v>0.0257660167130919</v>
      </c>
      <c r="U30" s="156" t="n">
        <v>0.0320422535211268</v>
      </c>
      <c r="V30" s="156" t="n">
        <v>0.0372692441657959</v>
      </c>
      <c r="W30" s="156" t="n">
        <v>0.0523453433038749</v>
      </c>
      <c r="X30" s="156" t="n">
        <v>0.052945301542777</v>
      </c>
      <c r="Y30" s="156" t="n">
        <v>0.0515394912985274</v>
      </c>
      <c r="Z30" s="157" t="n">
        <v>0.0498643147896879</v>
      </c>
    </row>
    <row r="31" customFormat="false" ht="13.5" hidden="false" customHeight="false" outlineLevel="0" collapsed="false">
      <c r="A31" s="38" t="s">
        <v>97</v>
      </c>
      <c r="B31" s="154" t="n">
        <v>321</v>
      </c>
      <c r="C31" s="112" t="n">
        <v>344</v>
      </c>
      <c r="D31" s="112" t="n">
        <v>341</v>
      </c>
      <c r="E31" s="112" t="n">
        <v>186</v>
      </c>
      <c r="F31" s="112" t="n">
        <v>211</v>
      </c>
      <c r="G31" s="112" t="n">
        <v>150</v>
      </c>
      <c r="H31" s="112" t="n">
        <v>181</v>
      </c>
      <c r="I31" s="112" t="n">
        <v>239</v>
      </c>
      <c r="J31" s="112" t="n">
        <v>314</v>
      </c>
      <c r="K31" s="112" t="n">
        <v>380</v>
      </c>
      <c r="L31" s="112" t="n">
        <v>348</v>
      </c>
      <c r="M31" s="113" t="n">
        <v>330</v>
      </c>
      <c r="N31" s="38" t="s">
        <v>97</v>
      </c>
      <c r="O31" s="155" t="n">
        <v>0.0759943181818182</v>
      </c>
      <c r="P31" s="156" t="n">
        <v>0.0780576355797595</v>
      </c>
      <c r="Q31" s="156" t="n">
        <v>0.078426862925483</v>
      </c>
      <c r="R31" s="156" t="n">
        <v>0.0437647058823529</v>
      </c>
      <c r="S31" s="156" t="n">
        <v>0.0511267264356676</v>
      </c>
      <c r="T31" s="156" t="n">
        <v>0.0384319754035357</v>
      </c>
      <c r="U31" s="156" t="n">
        <v>0.0486428379467885</v>
      </c>
      <c r="V31" s="156" t="n">
        <v>0.0634457127687815</v>
      </c>
      <c r="W31" s="156" t="n">
        <v>0.0803891449052739</v>
      </c>
      <c r="X31" s="156" t="n">
        <v>0.0931600882569257</v>
      </c>
      <c r="Y31" s="156" t="n">
        <v>0.0843023255813954</v>
      </c>
      <c r="Z31" s="157" t="n">
        <v>0.0777934936350778</v>
      </c>
    </row>
    <row r="32" customFormat="false" ht="13.5" hidden="false" customHeight="false" outlineLevel="0" collapsed="false">
      <c r="A32" s="38" t="s">
        <v>98</v>
      </c>
      <c r="B32" s="154" t="n">
        <v>349</v>
      </c>
      <c r="C32" s="112" t="n">
        <v>340</v>
      </c>
      <c r="D32" s="112" t="n">
        <v>314</v>
      </c>
      <c r="E32" s="112" t="n">
        <v>203</v>
      </c>
      <c r="F32" s="112" t="n">
        <v>183</v>
      </c>
      <c r="G32" s="112" t="n">
        <v>116</v>
      </c>
      <c r="H32" s="112" t="n">
        <v>162</v>
      </c>
      <c r="I32" s="112" t="n">
        <v>194</v>
      </c>
      <c r="J32" s="112" t="n">
        <v>305</v>
      </c>
      <c r="K32" s="112" t="n">
        <v>329</v>
      </c>
      <c r="L32" s="112" t="n">
        <v>358</v>
      </c>
      <c r="M32" s="113" t="n">
        <v>337</v>
      </c>
      <c r="N32" s="38" t="s">
        <v>98</v>
      </c>
      <c r="O32" s="155" t="n">
        <v>0.0712535728868926</v>
      </c>
      <c r="P32" s="156" t="n">
        <v>0.069672131147541</v>
      </c>
      <c r="Q32" s="156" t="n">
        <v>0.0662447257383966</v>
      </c>
      <c r="R32" s="156" t="n">
        <v>0.0449115044247788</v>
      </c>
      <c r="S32" s="156" t="n">
        <v>0.0425383542538354</v>
      </c>
      <c r="T32" s="156" t="n">
        <v>0.0279585442275247</v>
      </c>
      <c r="U32" s="156" t="n">
        <v>0.0393490405635171</v>
      </c>
      <c r="V32" s="156" t="n">
        <v>0.0469506292352372</v>
      </c>
      <c r="W32" s="156" t="n">
        <v>0.0712450362064938</v>
      </c>
      <c r="X32" s="156" t="n">
        <v>0.0744849445324881</v>
      </c>
      <c r="Y32" s="156" t="n">
        <v>0.0785776997366111</v>
      </c>
      <c r="Z32" s="157" t="n">
        <v>0.0727547495682211</v>
      </c>
    </row>
    <row r="33" customFormat="false" ht="13.5" hidden="false" customHeight="false" outlineLevel="0" collapsed="false">
      <c r="A33" s="38" t="s">
        <v>99</v>
      </c>
      <c r="B33" s="154" t="n">
        <v>125</v>
      </c>
      <c r="C33" s="112" t="n">
        <v>140</v>
      </c>
      <c r="D33" s="112" t="n">
        <v>137</v>
      </c>
      <c r="E33" s="112" t="n">
        <v>82</v>
      </c>
      <c r="F33" s="112" t="n">
        <v>107</v>
      </c>
      <c r="G33" s="112" t="n">
        <v>85</v>
      </c>
      <c r="H33" s="112" t="n">
        <v>87</v>
      </c>
      <c r="I33" s="112" t="n">
        <v>106</v>
      </c>
      <c r="J33" s="112" t="n">
        <v>119</v>
      </c>
      <c r="K33" s="112" t="n">
        <v>127</v>
      </c>
      <c r="L33" s="112" t="n">
        <v>129</v>
      </c>
      <c r="M33" s="113" t="n">
        <v>121</v>
      </c>
      <c r="N33" s="38" t="s">
        <v>99</v>
      </c>
      <c r="O33" s="155" t="n">
        <v>0.0386757425742574</v>
      </c>
      <c r="P33" s="156" t="n">
        <v>0.0431167231290422</v>
      </c>
      <c r="Q33" s="156" t="n">
        <v>0.0430682175416536</v>
      </c>
      <c r="R33" s="156" t="n">
        <v>0.0267624020887728</v>
      </c>
      <c r="S33" s="156" t="n">
        <v>0.0355481727574751</v>
      </c>
      <c r="T33" s="156" t="n">
        <v>0.0293508287292818</v>
      </c>
      <c r="U33" s="156" t="n">
        <v>0.0311493018259936</v>
      </c>
      <c r="V33" s="156" t="n">
        <v>0.0378842030021444</v>
      </c>
      <c r="W33" s="156" t="n">
        <v>0.0420049417578539</v>
      </c>
      <c r="X33" s="156" t="n">
        <v>0.0435677530017153</v>
      </c>
      <c r="Y33" s="156" t="n">
        <v>0.0449947680502267</v>
      </c>
      <c r="Z33" s="157" t="n">
        <v>0.0401060656281074</v>
      </c>
    </row>
    <row r="34" customFormat="false" ht="13.5" hidden="false" customHeight="false" outlineLevel="0" collapsed="false">
      <c r="A34" s="38" t="s">
        <v>100</v>
      </c>
      <c r="B34" s="154" t="n">
        <v>414</v>
      </c>
      <c r="C34" s="112" t="n">
        <v>436</v>
      </c>
      <c r="D34" s="112" t="n">
        <v>389</v>
      </c>
      <c r="E34" s="112" t="n">
        <v>236</v>
      </c>
      <c r="F34" s="112" t="n">
        <v>263</v>
      </c>
      <c r="G34" s="112" t="n">
        <v>197</v>
      </c>
      <c r="H34" s="112" t="n">
        <v>224</v>
      </c>
      <c r="I34" s="112" t="n">
        <v>278</v>
      </c>
      <c r="J34" s="112" t="n">
        <v>400</v>
      </c>
      <c r="K34" s="112" t="n">
        <v>434</v>
      </c>
      <c r="L34" s="112" t="n">
        <v>455</v>
      </c>
      <c r="M34" s="113" t="n">
        <v>439</v>
      </c>
      <c r="N34" s="38" t="s">
        <v>100</v>
      </c>
      <c r="O34" s="155" t="n">
        <v>0.0379259802125321</v>
      </c>
      <c r="P34" s="156" t="n">
        <v>0.0376446209635642</v>
      </c>
      <c r="Q34" s="156" t="n">
        <v>0.0339856718504281</v>
      </c>
      <c r="R34" s="156" t="n">
        <v>0.0208646450358059</v>
      </c>
      <c r="S34" s="156" t="n">
        <v>0.0239199636198272</v>
      </c>
      <c r="T34" s="156" t="n">
        <v>0.0185376870236191</v>
      </c>
      <c r="U34" s="156" t="n">
        <v>0.0217750558957908</v>
      </c>
      <c r="V34" s="156" t="n">
        <v>0.0263682063928673</v>
      </c>
      <c r="W34" s="156" t="n">
        <v>0.0361663652802893</v>
      </c>
      <c r="X34" s="156" t="n">
        <v>0.0391272989542012</v>
      </c>
      <c r="Y34" s="156" t="n">
        <v>0.0406032482598608</v>
      </c>
      <c r="Z34" s="157" t="n">
        <v>0.0379922111639983</v>
      </c>
    </row>
    <row r="35" customFormat="false" ht="13.5" hidden="false" customHeight="false" outlineLevel="0" collapsed="false">
      <c r="A35" s="38" t="s">
        <v>101</v>
      </c>
      <c r="B35" s="154" t="n">
        <v>104</v>
      </c>
      <c r="C35" s="112" t="n">
        <v>109</v>
      </c>
      <c r="D35" s="112" t="n">
        <v>98</v>
      </c>
      <c r="E35" s="112" t="n">
        <v>59</v>
      </c>
      <c r="F35" s="112" t="n">
        <v>81</v>
      </c>
      <c r="G35" s="112" t="n">
        <v>62</v>
      </c>
      <c r="H35" s="112" t="n">
        <v>54</v>
      </c>
      <c r="I35" s="112" t="n">
        <v>69</v>
      </c>
      <c r="J35" s="112" t="n">
        <v>96</v>
      </c>
      <c r="K35" s="112" t="n">
        <v>110</v>
      </c>
      <c r="L35" s="112" t="n">
        <v>111</v>
      </c>
      <c r="M35" s="113" t="n">
        <v>102</v>
      </c>
      <c r="N35" s="38" t="s">
        <v>101</v>
      </c>
      <c r="O35" s="155" t="n">
        <v>0.0416166466586635</v>
      </c>
      <c r="P35" s="156" t="n">
        <v>0.0418105101649405</v>
      </c>
      <c r="Q35" s="156" t="n">
        <v>0.0386130811662727</v>
      </c>
      <c r="R35" s="156" t="n">
        <v>0.0242798353909465</v>
      </c>
      <c r="S35" s="156" t="n">
        <v>0.0332922318125771</v>
      </c>
      <c r="T35" s="156" t="n">
        <v>0.0258441017090454</v>
      </c>
      <c r="U35" s="156" t="n">
        <v>0.0239043824701195</v>
      </c>
      <c r="V35" s="156" t="n">
        <v>0.0301310043668122</v>
      </c>
      <c r="W35" s="156" t="n">
        <v>0.0416305290546401</v>
      </c>
      <c r="X35" s="156" t="n">
        <v>0.04739336492891</v>
      </c>
      <c r="Y35" s="156" t="n">
        <v>0.0459627329192547</v>
      </c>
      <c r="Z35" s="157" t="n">
        <v>0.0415647921760391</v>
      </c>
    </row>
    <row r="36" customFormat="false" ht="13.5" hidden="false" customHeight="false" outlineLevel="0" collapsed="false">
      <c r="A36" s="38" t="s">
        <v>102</v>
      </c>
      <c r="B36" s="154" t="n">
        <v>259</v>
      </c>
      <c r="C36" s="112" t="n">
        <v>255</v>
      </c>
      <c r="D36" s="112" t="n">
        <v>248</v>
      </c>
      <c r="E36" s="112" t="n">
        <v>115</v>
      </c>
      <c r="F36" s="112" t="n">
        <v>120</v>
      </c>
      <c r="G36" s="112" t="n">
        <v>98</v>
      </c>
      <c r="H36" s="112" t="n">
        <v>124</v>
      </c>
      <c r="I36" s="112" t="n">
        <v>147</v>
      </c>
      <c r="J36" s="112" t="n">
        <v>191</v>
      </c>
      <c r="K36" s="112" t="n">
        <v>223</v>
      </c>
      <c r="L36" s="112" t="n">
        <v>213</v>
      </c>
      <c r="M36" s="113" t="n">
        <v>220</v>
      </c>
      <c r="N36" s="38" t="s">
        <v>102</v>
      </c>
      <c r="O36" s="155" t="n">
        <v>0.0639190523198421</v>
      </c>
      <c r="P36" s="156" t="n">
        <v>0.0625920471281296</v>
      </c>
      <c r="Q36" s="156" t="n">
        <v>0.0621086902078638</v>
      </c>
      <c r="R36" s="156" t="n">
        <v>0.029158215010142</v>
      </c>
      <c r="S36" s="156" t="n">
        <v>0.0318386840010613</v>
      </c>
      <c r="T36" s="156" t="n">
        <v>0.0262593783494105</v>
      </c>
      <c r="U36" s="156" t="n">
        <v>0.0330666666666667</v>
      </c>
      <c r="V36" s="156" t="n">
        <v>0.0379648760330579</v>
      </c>
      <c r="W36" s="156" t="n">
        <v>0.0471255859856896</v>
      </c>
      <c r="X36" s="156" t="n">
        <v>0.0540082344393316</v>
      </c>
      <c r="Y36" s="156" t="n">
        <v>0.0509203920631126</v>
      </c>
      <c r="Z36" s="157" t="n">
        <v>0.051079637798932</v>
      </c>
    </row>
    <row r="37" customFormat="false" ht="13.5" hidden="false" customHeight="false" outlineLevel="0" collapsed="false">
      <c r="A37" s="38" t="s">
        <v>103</v>
      </c>
      <c r="B37" s="154" t="n">
        <v>504</v>
      </c>
      <c r="C37" s="112" t="n">
        <v>520</v>
      </c>
      <c r="D37" s="112" t="n">
        <v>483</v>
      </c>
      <c r="E37" s="112" t="n">
        <v>266</v>
      </c>
      <c r="F37" s="112" t="n">
        <v>329</v>
      </c>
      <c r="G37" s="112" t="n">
        <v>235</v>
      </c>
      <c r="H37" s="112" t="n">
        <v>266</v>
      </c>
      <c r="I37" s="112" t="n">
        <v>323</v>
      </c>
      <c r="J37" s="112" t="n">
        <v>458</v>
      </c>
      <c r="K37" s="112" t="n">
        <v>454</v>
      </c>
      <c r="L37" s="112" t="n">
        <v>442</v>
      </c>
      <c r="M37" s="113" t="n">
        <v>396</v>
      </c>
      <c r="N37" s="38" t="s">
        <v>103</v>
      </c>
      <c r="O37" s="155" t="n">
        <v>0.0608622147083686</v>
      </c>
      <c r="P37" s="156" t="n">
        <v>0.0625601539942252</v>
      </c>
      <c r="Q37" s="156" t="n">
        <v>0.0583544762595143</v>
      </c>
      <c r="R37" s="156" t="n">
        <v>0.032937097573056</v>
      </c>
      <c r="S37" s="156" t="n">
        <v>0.0420608540015341</v>
      </c>
      <c r="T37" s="156" t="n">
        <v>0.030638852672751</v>
      </c>
      <c r="U37" s="156" t="n">
        <v>0.0351898399259161</v>
      </c>
      <c r="V37" s="156" t="n">
        <v>0.0423773287850958</v>
      </c>
      <c r="W37" s="156" t="n">
        <v>0.0585079202861523</v>
      </c>
      <c r="X37" s="156" t="n">
        <v>0.0575557809330629</v>
      </c>
      <c r="Y37" s="156" t="n">
        <v>0.0545813781180538</v>
      </c>
      <c r="Z37" s="157" t="n">
        <v>0.0475904338420863</v>
      </c>
    </row>
    <row r="38" customFormat="false" ht="14.25" hidden="false" customHeight="false" outlineLevel="0" collapsed="false">
      <c r="A38" s="71" t="s">
        <v>104</v>
      </c>
      <c r="B38" s="158" t="n">
        <v>146</v>
      </c>
      <c r="C38" s="124" t="n">
        <v>135</v>
      </c>
      <c r="D38" s="124" t="n">
        <v>117</v>
      </c>
      <c r="E38" s="124" t="n">
        <v>59</v>
      </c>
      <c r="F38" s="124" t="n">
        <v>63</v>
      </c>
      <c r="G38" s="124" t="n">
        <v>74</v>
      </c>
      <c r="H38" s="124" t="n">
        <v>82</v>
      </c>
      <c r="I38" s="124" t="n">
        <v>110</v>
      </c>
      <c r="J38" s="124" t="n">
        <v>152</v>
      </c>
      <c r="K38" s="124" t="n">
        <v>150</v>
      </c>
      <c r="L38" s="124" t="n">
        <v>158</v>
      </c>
      <c r="M38" s="125" t="n">
        <v>165</v>
      </c>
      <c r="N38" s="71" t="s">
        <v>104</v>
      </c>
      <c r="O38" s="159" t="n">
        <v>0.0709771511910549</v>
      </c>
      <c r="P38" s="160" t="n">
        <v>0.0666337611056269</v>
      </c>
      <c r="Q38" s="160" t="n">
        <v>0.0609375</v>
      </c>
      <c r="R38" s="160" t="n">
        <v>0.0328507795100223</v>
      </c>
      <c r="S38" s="160" t="n">
        <v>0.0379518072289157</v>
      </c>
      <c r="T38" s="160" t="n">
        <v>0.0451219512195122</v>
      </c>
      <c r="U38" s="160" t="n">
        <v>0.0495767835550181</v>
      </c>
      <c r="V38" s="160" t="n">
        <v>0.06497341996456</v>
      </c>
      <c r="W38" s="160" t="n">
        <v>0.0861189801699717</v>
      </c>
      <c r="X38" s="160" t="n">
        <v>0.0834260289210234</v>
      </c>
      <c r="Y38" s="160" t="n">
        <v>0.0825927861996864</v>
      </c>
      <c r="Z38" s="161" t="n">
        <v>0.0824175824175824</v>
      </c>
    </row>
    <row r="39" customFormat="false" ht="14.25" hidden="false" customHeight="false" outlineLevel="0" collapsed="false">
      <c r="A39" s="48" t="s">
        <v>105</v>
      </c>
      <c r="B39" s="132" t="n">
        <v>11867</v>
      </c>
      <c r="C39" s="133" t="n">
        <v>12123</v>
      </c>
      <c r="D39" s="133" t="n">
        <v>11491</v>
      </c>
      <c r="E39" s="133" t="n">
        <v>6628</v>
      </c>
      <c r="F39" s="133" t="n">
        <v>7046</v>
      </c>
      <c r="G39" s="133" t="n">
        <v>4908</v>
      </c>
      <c r="H39" s="133" t="n">
        <v>5665</v>
      </c>
      <c r="I39" s="133" t="n">
        <v>7006</v>
      </c>
      <c r="J39" s="133" t="n">
        <v>9692</v>
      </c>
      <c r="K39" s="133" t="n">
        <v>10576</v>
      </c>
      <c r="L39" s="133" t="n">
        <v>11008</v>
      </c>
      <c r="M39" s="134" t="n">
        <v>11113</v>
      </c>
      <c r="N39" s="48" t="s">
        <v>105</v>
      </c>
      <c r="O39" s="162" t="n">
        <v>0.0589140590481013</v>
      </c>
      <c r="P39" s="163" t="n">
        <v>0.0587770418997935</v>
      </c>
      <c r="Q39" s="163" t="n">
        <v>0.0561073025917463</v>
      </c>
      <c r="R39" s="163" t="n">
        <v>0.0331942726357595</v>
      </c>
      <c r="S39" s="163" t="n">
        <v>0.0363995164639879</v>
      </c>
      <c r="T39" s="163" t="n">
        <v>0.0260212602391114</v>
      </c>
      <c r="U39" s="163" t="n">
        <v>0.0302719398088032</v>
      </c>
      <c r="V39" s="163" t="n">
        <v>0.0372140952502364</v>
      </c>
      <c r="W39" s="163" t="n">
        <v>0.0504426482910809</v>
      </c>
      <c r="X39" s="163" t="n">
        <v>0.0546108922292046</v>
      </c>
      <c r="Y39" s="163" t="n">
        <v>0.0550333959924809</v>
      </c>
      <c r="Z39" s="164" t="n">
        <v>0.0540886502903256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</sheetData>
  <mergeCells count="2">
    <mergeCell ref="A1:M1"/>
    <mergeCell ref="N1:Z1"/>
  </mergeCells>
  <conditionalFormatting sqref="B41:M41">
    <cfRule type="cellIs" priority="2" operator="equal" aboveAverage="0" equalAverage="0" bottom="0" percent="0" rank="0" text="" dxfId="2">
      <formula>B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0:40:48Z</dcterms:created>
  <dc:creator>bkubica</dc:creator>
  <dc:description/>
  <dc:language>en-US</dc:language>
  <cp:lastModifiedBy>bkubica</cp:lastModifiedBy>
  <cp:lastPrinted>2013-02-05T12:33:58Z</cp:lastPrinted>
  <dcterms:modified xsi:type="dcterms:W3CDTF">2013-02-05T12:34:32Z</dcterms:modified>
  <cp:revision>0</cp:revision>
  <dc:subject/>
  <dc:title/>
</cp:coreProperties>
</file>